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44"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87947541580643</v>
          </cell>
        </row>
        <row r="225">
          <cell r="E225">
            <v>0.512803291975157</v>
          </cell>
        </row>
        <row r="227">
          <cell r="E227">
            <v>0.060033778656</v>
          </cell>
        </row>
        <row r="229">
          <cell r="E229">
            <v>0.0193948723243262</v>
          </cell>
        </row>
        <row r="230">
          <cell r="E230" t="str">
            <v>IE</v>
          </cell>
        </row>
        <row r="233">
          <cell r="E233">
            <v>0.10825878</v>
          </cell>
        </row>
        <row r="257">
          <cell r="E257">
            <v>0.995547652115</v>
          </cell>
        </row>
        <row r="302">
          <cell r="E302">
            <v>0.0004805136</v>
          </cell>
        </row>
        <row r="303">
          <cell r="E303">
            <v>0.03798332</v>
          </cell>
        </row>
        <row r="304">
          <cell r="E304">
            <v>0.02088125</v>
          </cell>
        </row>
        <row r="305">
          <cell r="E305">
            <v>1.02179E-007</v>
          </cell>
        </row>
        <row r="309">
          <cell r="E309">
            <v>35.2580157121397</v>
          </cell>
        </row>
        <row r="312">
          <cell r="E312">
            <v>35.2580157121397</v>
          </cell>
        </row>
        <row r="313">
          <cell r="E313">
            <v>35.2580157121397</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9066387002067</v>
          </cell>
        </row>
        <row r="213">
          <cell r="E213">
            <v>0.0288216704424188</v>
          </cell>
        </row>
        <row r="214">
          <cell r="E214">
            <v>0.0893352592657929</v>
          </cell>
        </row>
        <row r="215">
          <cell r="E215">
            <v>0.00885333328972138</v>
          </cell>
        </row>
        <row r="217">
          <cell r="E217">
            <v>0.0529193526421186</v>
          </cell>
        </row>
        <row r="218">
          <cell r="E218" t="str">
            <v>IE</v>
          </cell>
        </row>
        <row r="219">
          <cell r="E219">
            <v>0.000255365814629228</v>
          </cell>
        </row>
        <row r="221">
          <cell r="E221">
            <v>0.0196290926281902</v>
          </cell>
        </row>
        <row r="223">
          <cell r="E223">
            <v>0.715244785240006</v>
          </cell>
        </row>
        <row r="225">
          <cell r="E225">
            <v>0.54733883229086</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29052224</v>
          </cell>
        </row>
        <row r="303">
          <cell r="E303">
            <v>0.206916</v>
          </cell>
        </row>
        <row r="304">
          <cell r="E304">
            <v>0.10440625</v>
          </cell>
        </row>
        <row r="305">
          <cell r="E305">
            <v>2.888879E-008</v>
          </cell>
        </row>
        <row r="309">
          <cell r="E309">
            <v>10.1210000997261</v>
          </cell>
        </row>
        <row r="312">
          <cell r="E312">
            <v>10.1210000997261</v>
          </cell>
        </row>
        <row r="313">
          <cell r="E313">
            <v>10.1210000997261</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5331935010338</v>
          </cell>
        </row>
        <row r="213">
          <cell r="E213">
            <v>0.144108352212094</v>
          </cell>
        </row>
        <row r="214">
          <cell r="E214">
            <v>0.446676296328962</v>
          </cell>
        </row>
        <row r="215">
          <cell r="E215">
            <v>0.044266666448607</v>
          </cell>
        </row>
        <row r="217">
          <cell r="E217">
            <v>4.19512943861885</v>
          </cell>
        </row>
        <row r="218">
          <cell r="E218" t="str">
            <v>IE</v>
          </cell>
        </row>
        <row r="219">
          <cell r="E219">
            <v>0.000750273578512078</v>
          </cell>
        </row>
        <row r="221">
          <cell r="E221">
            <v>0.0910567440659657</v>
          </cell>
        </row>
        <row r="223">
          <cell r="E223">
            <v>1.45012077624992</v>
          </cell>
        </row>
        <row r="225">
          <cell r="E225">
            <v>0.702309702736147</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3628544</v>
          </cell>
        </row>
        <row r="303">
          <cell r="E303">
            <v>0.4268556</v>
          </cell>
        </row>
        <row r="304">
          <cell r="E304">
            <v>0.18793125</v>
          </cell>
        </row>
        <row r="305">
          <cell r="E305">
            <v>7.839916E-008</v>
          </cell>
        </row>
        <row r="309">
          <cell r="E309">
            <v>82.5379990778102</v>
          </cell>
        </row>
        <row r="312">
          <cell r="E312">
            <v>82.5379990778102</v>
          </cell>
        </row>
        <row r="313">
          <cell r="E313">
            <v>82.5379990778102</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412857903514</v>
          </cell>
        </row>
        <row r="213">
          <cell r="E213">
            <v>4.89968397521125</v>
          </cell>
        </row>
        <row r="214">
          <cell r="E214">
            <v>15.1869940751848</v>
          </cell>
        </row>
        <row r="215">
          <cell r="E215">
            <v>1.50506665925263</v>
          </cell>
        </row>
        <row r="217">
          <cell r="E217">
            <v>91.8165852981136</v>
          </cell>
        </row>
        <row r="218">
          <cell r="E218" t="str">
            <v>IE</v>
          </cell>
        </row>
        <row r="219">
          <cell r="E219">
            <v>0.0199218623319595</v>
          </cell>
        </row>
        <row r="221">
          <cell r="E221">
            <v>0.15492440711692</v>
          </cell>
        </row>
        <row r="223">
          <cell r="E223">
            <v>1.37497737014065</v>
          </cell>
        </row>
        <row r="225">
          <cell r="E225">
            <v>0.765030310563151</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4526112</v>
          </cell>
        </row>
        <row r="303">
          <cell r="E303">
            <v>0.4883632</v>
          </cell>
        </row>
        <row r="304">
          <cell r="E304">
            <v>0.417625</v>
          </cell>
        </row>
        <row r="305">
          <cell r="E305">
            <v>7.161819E-008</v>
          </cell>
        </row>
        <row r="309">
          <cell r="E309">
            <v>190.038001159672</v>
          </cell>
        </row>
        <row r="312">
          <cell r="E312">
            <v>190.038001159672</v>
          </cell>
        </row>
        <row r="313">
          <cell r="E313">
            <v>190.038001159672</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29208889599852</v>
          </cell>
        </row>
        <row r="225">
          <cell r="E225">
            <v>0.179294631383796</v>
          </cell>
        </row>
        <row r="227">
          <cell r="E227">
            <v>0.01280716278</v>
          </cell>
        </row>
        <row r="230">
          <cell r="E230" t="str">
            <v>IE</v>
          </cell>
        </row>
        <row r="233">
          <cell r="E233">
            <v>0.16238817</v>
          </cell>
        </row>
        <row r="255">
          <cell r="E255">
            <v>2.1231</v>
          </cell>
        </row>
        <row r="257">
          <cell r="E257">
            <v>2.202193040166</v>
          </cell>
        </row>
        <row r="302">
          <cell r="E302">
            <v>0.00421479072</v>
          </cell>
        </row>
        <row r="303">
          <cell r="E303">
            <v>0.206916</v>
          </cell>
        </row>
        <row r="304">
          <cell r="E304">
            <v>0.06264375</v>
          </cell>
        </row>
        <row r="305">
          <cell r="E305">
            <v>8.675926E-006</v>
          </cell>
        </row>
        <row r="309">
          <cell r="E309">
            <v>10.6972832142665</v>
          </cell>
        </row>
        <row r="312">
          <cell r="E312">
            <v>10.6972832142665</v>
          </cell>
        </row>
        <row r="313">
          <cell r="E313">
            <v>10.6972832142665</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346470901447</v>
          </cell>
        </row>
        <row r="213">
          <cell r="E213">
            <v>0.201751693096932</v>
          </cell>
        </row>
        <row r="214">
          <cell r="E214">
            <v>0.625346814860551</v>
          </cell>
        </row>
        <row r="215">
          <cell r="E215">
            <v>0.0619733330280497</v>
          </cell>
        </row>
        <row r="217">
          <cell r="E217">
            <v>0.666362989279637</v>
          </cell>
        </row>
        <row r="218">
          <cell r="E218" t="str">
            <v>IE</v>
          </cell>
        </row>
        <row r="219">
          <cell r="E219">
            <v>0.00137907050730868</v>
          </cell>
        </row>
        <row r="221">
          <cell r="E221">
            <v>4.91156150265011</v>
          </cell>
        </row>
        <row r="223">
          <cell r="E223">
            <v>21.2808204847025</v>
          </cell>
        </row>
        <row r="225">
          <cell r="E225">
            <v>7.77119691376226</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86477632</v>
          </cell>
        </row>
        <row r="303">
          <cell r="E303">
            <v>0.2459868</v>
          </cell>
        </row>
        <row r="304">
          <cell r="E304">
            <v>6.82816875</v>
          </cell>
        </row>
        <row r="305">
          <cell r="E305">
            <v>9.93923E-008</v>
          </cell>
        </row>
        <row r="309">
          <cell r="E309">
            <v>114.973766072604</v>
          </cell>
        </row>
        <row r="312">
          <cell r="E312">
            <v>114.973766072604</v>
          </cell>
        </row>
        <row r="313">
          <cell r="E313">
            <v>114.973766072604</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51.27457488821</v>
          </cell>
        </row>
        <row r="213">
          <cell r="E213">
            <v>75.8498301212602</v>
          </cell>
        </row>
        <row r="214">
          <cell r="E214">
            <v>41.7538445674148</v>
          </cell>
        </row>
        <row r="215">
          <cell r="E215">
            <v>116.331194708827</v>
          </cell>
        </row>
        <row r="217">
          <cell r="E217">
            <v>11.333604748042</v>
          </cell>
        </row>
        <row r="218">
          <cell r="E218" t="str">
            <v>IE</v>
          </cell>
        </row>
        <row r="219">
          <cell r="E219">
            <v>0.471557928829651</v>
          </cell>
        </row>
        <row r="221">
          <cell r="E221">
            <v>24.3858864468465</v>
          </cell>
        </row>
        <row r="223">
          <cell r="E223">
            <v>8.20157305339707</v>
          </cell>
        </row>
        <row r="225">
          <cell r="E225">
            <v>2.76182291553151</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8144368</v>
          </cell>
        </row>
        <row r="303">
          <cell r="E303">
            <v>5.491182</v>
          </cell>
        </row>
        <row r="304">
          <cell r="E304">
            <v>0.56379375</v>
          </cell>
        </row>
        <row r="305">
          <cell r="E305">
            <v>1.727754E-007</v>
          </cell>
        </row>
        <row r="309">
          <cell r="E309">
            <v>2486.29000451056</v>
          </cell>
        </row>
        <row r="312">
          <cell r="E312">
            <v>2486.29000451056</v>
          </cell>
        </row>
        <row r="313">
          <cell r="E313">
            <v>2486.29000451056</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9066387002067</v>
          </cell>
        </row>
        <row r="213">
          <cell r="E213">
            <v>0.0288216704424188</v>
          </cell>
        </row>
        <row r="214">
          <cell r="E214">
            <v>0.0893352592657928</v>
          </cell>
        </row>
        <row r="215">
          <cell r="E215">
            <v>0.00885333328972138</v>
          </cell>
        </row>
        <row r="217">
          <cell r="E217">
            <v>0.090590095249299</v>
          </cell>
        </row>
        <row r="218">
          <cell r="E218" t="str">
            <v>IE</v>
          </cell>
        </row>
        <row r="219">
          <cell r="E219">
            <v>0.00275814101461737</v>
          </cell>
        </row>
        <row r="221">
          <cell r="E221">
            <v>0.361444756332629</v>
          </cell>
        </row>
        <row r="223">
          <cell r="E223">
            <v>0.0267940234850275</v>
          </cell>
        </row>
        <row r="225">
          <cell r="E225">
            <v>0.0358098579784525</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27428288</v>
          </cell>
        </row>
        <row r="303">
          <cell r="E303">
            <v>0.001356516</v>
          </cell>
        </row>
        <row r="304">
          <cell r="E304">
            <v>0.005429125</v>
          </cell>
        </row>
        <row r="309">
          <cell r="E309">
            <v>9.21513966568766</v>
          </cell>
        </row>
        <row r="312">
          <cell r="E312">
            <v>9.21513966568766</v>
          </cell>
        </row>
        <row r="313">
          <cell r="E313">
            <v>9.21513966568766</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17.9066387002067</v>
          </cell>
        </row>
        <row r="213">
          <cell r="E213">
            <v>2.88216704424189</v>
          </cell>
        </row>
        <row r="214">
          <cell r="E214">
            <v>8.93352592657929</v>
          </cell>
        </row>
        <row r="215">
          <cell r="E215">
            <v>0.885333328972137</v>
          </cell>
        </row>
        <row r="217">
          <cell r="E217">
            <v>35.891847154509</v>
          </cell>
        </row>
        <row r="218">
          <cell r="E218" t="str">
            <v>IE</v>
          </cell>
        </row>
        <row r="219">
          <cell r="E219">
            <v>0.00437989622844209</v>
          </cell>
        </row>
        <row r="221">
          <cell r="E221">
            <v>0.886200896979909</v>
          </cell>
        </row>
        <row r="223">
          <cell r="E223">
            <v>3.84547619991765</v>
          </cell>
        </row>
        <row r="225">
          <cell r="E225">
            <v>4.20713236296363</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0657436</v>
          </cell>
        </row>
        <row r="304">
          <cell r="E304">
            <v>0.007099625</v>
          </cell>
        </row>
        <row r="309">
          <cell r="E309">
            <v>917.777550162909</v>
          </cell>
        </row>
        <row r="312">
          <cell r="E312">
            <v>917.777550162909</v>
          </cell>
        </row>
        <row r="313">
          <cell r="E313">
            <v>917.777550162909</v>
          </cell>
        </row>
        <row r="315">
          <cell r="E315">
            <v>0.0120218159315025</v>
          </cell>
        </row>
        <row r="316">
          <cell r="E316">
            <v>0.0421297127212099</v>
          </cell>
        </row>
        <row r="317">
          <cell r="E317">
            <v>0.602489862819292</v>
          </cell>
        </row>
      </sheetData>
      <sheetData sheetId="9">
        <row r="200">
          <cell r="E200">
            <v>0.898699303248775</v>
          </cell>
        </row>
        <row r="201">
          <cell r="E201">
            <v>0.00802183825248231</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09380133515262</v>
          </cell>
        </row>
        <row r="213">
          <cell r="E213">
            <v>0.1981849019704</v>
          </cell>
        </row>
        <row r="214">
          <cell r="E214">
            <v>0.57435160869728</v>
          </cell>
        </row>
        <row r="215">
          <cell r="E215">
            <v>0.0545875843332</v>
          </cell>
        </row>
        <row r="219">
          <cell r="E219">
            <v>0.0110325640584695</v>
          </cell>
        </row>
        <row r="221">
          <cell r="E221">
            <v>0.078971285113931</v>
          </cell>
        </row>
        <row r="223">
          <cell r="E223">
            <v>0.416980154963383</v>
          </cell>
        </row>
        <row r="225">
          <cell r="E225">
            <v>22.8333535252458</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16127408E-005</v>
          </cell>
        </row>
        <row r="303">
          <cell r="E303">
            <v>0.12154488</v>
          </cell>
        </row>
        <row r="304">
          <cell r="E304">
            <v>0.02088125</v>
          </cell>
        </row>
        <row r="305">
          <cell r="E305">
            <v>9.56767E-011</v>
          </cell>
        </row>
        <row r="306">
          <cell r="E306">
            <v>29.6670660647953</v>
          </cell>
        </row>
        <row r="309">
          <cell r="E309">
            <v>105.449949818827</v>
          </cell>
        </row>
        <row r="312">
          <cell r="E312">
            <v>105.449949818827</v>
          </cell>
        </row>
        <row r="313">
          <cell r="E313">
            <v>105.449949818827</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7785933203</v>
          </cell>
        </row>
        <row r="213">
          <cell r="E213">
            <v>0.22000454259</v>
          </cell>
        </row>
        <row r="214">
          <cell r="E214">
            <v>0.4523433912428</v>
          </cell>
        </row>
        <row r="215">
          <cell r="E215">
            <v>0.63922264182</v>
          </cell>
        </row>
        <row r="223">
          <cell r="E223">
            <v>108.669346331231</v>
          </cell>
        </row>
        <row r="225">
          <cell r="E225">
            <v>25.1286037891312</v>
          </cell>
        </row>
        <row r="227">
          <cell r="E227">
            <v>0.148105069298404</v>
          </cell>
        </row>
        <row r="230">
          <cell r="E230" t="str">
            <v>IE</v>
          </cell>
        </row>
        <row r="257">
          <cell r="E257">
            <v>64.3187775571</v>
          </cell>
        </row>
        <row r="302">
          <cell r="E302">
            <v>21.85147844</v>
          </cell>
        </row>
        <row r="303">
          <cell r="E303">
            <v>32.25220884</v>
          </cell>
        </row>
        <row r="304">
          <cell r="E304">
            <v>38.6651128</v>
          </cell>
        </row>
        <row r="305">
          <cell r="E305">
            <v>0.0001560552</v>
          </cell>
        </row>
        <row r="306">
          <cell r="E306">
            <v>34.577000075519</v>
          </cell>
        </row>
        <row r="309">
          <cell r="E309">
            <v>468.568612818603</v>
          </cell>
        </row>
        <row r="312">
          <cell r="E312">
            <v>468.568612818603</v>
          </cell>
        </row>
        <row r="313">
          <cell r="E313">
            <v>468.568612818603</v>
          </cell>
        </row>
        <row r="320">
          <cell r="E320">
            <v>8.23263024932896</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23">
          <cell r="E223">
            <v>1.23947378388453</v>
          </cell>
        </row>
        <row r="225">
          <cell r="E225">
            <v>0.2086726683488</v>
          </cell>
        </row>
        <row r="299">
          <cell r="E299">
            <v>20.6727499450548</v>
          </cell>
        </row>
        <row r="302">
          <cell r="E302">
            <v>2.173752</v>
          </cell>
        </row>
        <row r="303">
          <cell r="E303">
            <v>10.8755011</v>
          </cell>
        </row>
        <row r="304">
          <cell r="E304">
            <v>0.417625</v>
          </cell>
        </row>
        <row r="309">
          <cell r="E309">
            <v>40.1711530176327</v>
          </cell>
        </row>
        <row r="312">
          <cell r="E312">
            <v>40.1711530176327</v>
          </cell>
        </row>
        <row r="313">
          <cell r="E313">
            <v>40.1711530176327</v>
          </cell>
        </row>
      </sheetData>
      <sheetData sheetId="12">
        <row r="200">
          <cell r="E200">
            <v>109.115855641078</v>
          </cell>
        </row>
        <row r="201">
          <cell r="E201">
            <v>1.05815429758124</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45332410094057</v>
          </cell>
        </row>
        <row r="225">
          <cell r="E225">
            <v>3.09939167989616</v>
          </cell>
        </row>
        <row r="227">
          <cell r="E227">
            <v>0.216</v>
          </cell>
        </row>
        <row r="230">
          <cell r="E230" t="str">
            <v>IE</v>
          </cell>
        </row>
        <row r="257">
          <cell r="E257">
            <v>89.2507176</v>
          </cell>
        </row>
        <row r="302">
          <cell r="E302">
            <v>2.28816</v>
          </cell>
        </row>
        <row r="303">
          <cell r="E303">
            <v>1.233585</v>
          </cell>
        </row>
        <row r="304">
          <cell r="E304">
            <v>2.088125</v>
          </cell>
        </row>
        <row r="309">
          <cell r="E309">
            <v>264.885671309935</v>
          </cell>
        </row>
        <row r="312">
          <cell r="E312">
            <v>264.885671309935</v>
          </cell>
        </row>
        <row r="313">
          <cell r="E313">
            <v>264.885671309935</v>
          </cell>
        </row>
      </sheetData>
      <sheetData sheetId="13"/>
      <sheetData sheetId="14">
        <row r="200">
          <cell r="E200">
            <v>37.5789473684211</v>
          </cell>
        </row>
        <row r="201">
          <cell r="E201">
            <v>8.02</v>
          </cell>
        </row>
        <row r="202">
          <cell r="E202">
            <v>1.71205687375</v>
          </cell>
        </row>
        <row r="208">
          <cell r="E208">
            <v>44.3160317158272</v>
          </cell>
        </row>
        <row r="209">
          <cell r="E209">
            <v>5.67355463679662</v>
          </cell>
        </row>
        <row r="210">
          <cell r="E210">
            <v>0.00840518728943345</v>
          </cell>
        </row>
        <row r="211">
          <cell r="E211">
            <v>0.00201089056417684</v>
          </cell>
        </row>
        <row r="212">
          <cell r="E212">
            <v>17.1853971172647</v>
          </cell>
        </row>
        <row r="213">
          <cell r="E213">
            <v>9.92347982916624</v>
          </cell>
        </row>
        <row r="214">
          <cell r="E214">
            <v>14.8921728014202</v>
          </cell>
        </row>
        <row r="215">
          <cell r="E215">
            <v>3.4129511592</v>
          </cell>
        </row>
        <row r="217">
          <cell r="E217">
            <v>16.8166439981878</v>
          </cell>
        </row>
        <row r="219">
          <cell r="E219">
            <v>0.644938775510204</v>
          </cell>
        </row>
        <row r="221">
          <cell r="E221">
            <v>7.65111415098203</v>
          </cell>
        </row>
        <row r="222">
          <cell r="E222">
            <v>0.0434192672998643</v>
          </cell>
        </row>
        <row r="223">
          <cell r="E223">
            <v>1.82989084939778</v>
          </cell>
        </row>
        <row r="225">
          <cell r="E225">
            <v>37.3854296093479</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56163500618696</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29974896</v>
          </cell>
        </row>
        <row r="303">
          <cell r="E303">
            <v>0.0593548163265306</v>
          </cell>
        </row>
        <row r="304">
          <cell r="E304">
            <v>0.019602806122449</v>
          </cell>
        </row>
        <row r="305">
          <cell r="E305">
            <v>0.000138387142857143</v>
          </cell>
        </row>
        <row r="306">
          <cell r="E306">
            <v>12.6782333610236</v>
          </cell>
        </row>
        <row r="309">
          <cell r="E309">
            <v>294.376891981909</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2251590999131</v>
          </cell>
        </row>
        <row r="209">
          <cell r="E209">
            <v>5.56008354406069</v>
          </cell>
        </row>
        <row r="210">
          <cell r="E210">
            <v>0.00823708354364478</v>
          </cell>
        </row>
        <row r="211">
          <cell r="E211">
            <v>0.0019706727528933</v>
          </cell>
        </row>
        <row r="212">
          <cell r="E212">
            <v>17.1853971172647</v>
          </cell>
        </row>
        <row r="213">
          <cell r="E213">
            <v>9.92347982916624</v>
          </cell>
        </row>
        <row r="214">
          <cell r="E214">
            <v>14.8921728014202</v>
          </cell>
        </row>
        <row r="215">
          <cell r="E215">
            <v>3.4129511592</v>
          </cell>
        </row>
        <row r="217">
          <cell r="E217">
            <v>8.40832199909389</v>
          </cell>
        </row>
        <row r="218">
          <cell r="E218" t="str">
            <v>IE</v>
          </cell>
        </row>
        <row r="219">
          <cell r="E219">
            <v>0.63204</v>
          </cell>
        </row>
        <row r="221">
          <cell r="E221">
            <v>7.49809186796239</v>
          </cell>
        </row>
        <row r="222">
          <cell r="E222">
            <v>0.0347354138398915</v>
          </cell>
        </row>
        <row r="223">
          <cell r="E223">
            <v>1.55540722198812</v>
          </cell>
        </row>
        <row r="225">
          <cell r="E225">
            <v>31.7776151679457</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6506275402153</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2937539808</v>
          </cell>
        </row>
        <row r="303">
          <cell r="E303">
            <v>0.05816772</v>
          </cell>
        </row>
        <row r="304">
          <cell r="E304">
            <v>0.01921075</v>
          </cell>
        </row>
        <row r="305">
          <cell r="E305">
            <v>0.0001356194</v>
          </cell>
        </row>
        <row r="306">
          <cell r="E306">
            <v>11.4104100249213</v>
          </cell>
        </row>
        <row r="309">
          <cell r="E309">
            <v>246.436662906294</v>
          </cell>
        </row>
        <row r="312">
          <cell r="E312">
            <v>246.436662906294</v>
          </cell>
        </row>
        <row r="313">
          <cell r="E313">
            <v>246.436662906294</v>
          </cell>
        </row>
        <row r="315">
          <cell r="E315">
            <v>0.0803194650509606</v>
          </cell>
        </row>
        <row r="316">
          <cell r="E316">
            <v>0.281474613136529</v>
          </cell>
        </row>
        <row r="317">
          <cell r="E317">
            <v>7.94715360989787</v>
          </cell>
        </row>
        <row r="320">
          <cell r="E320">
            <v>4.82466343860514</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5639011449175</v>
          </cell>
        </row>
        <row r="209">
          <cell r="E209">
            <v>5.56008354406069</v>
          </cell>
        </row>
        <row r="210">
          <cell r="E210">
            <v>0.00823708354364478</v>
          </cell>
        </row>
        <row r="211">
          <cell r="E211">
            <v>0.0019706727528933</v>
          </cell>
        </row>
        <row r="212">
          <cell r="E212">
            <v>17.1853971172647</v>
          </cell>
        </row>
        <row r="213">
          <cell r="E213">
            <v>9.92347982916624</v>
          </cell>
        </row>
        <row r="214">
          <cell r="E214">
            <v>14.8921728014202</v>
          </cell>
        </row>
        <row r="215">
          <cell r="E215">
            <v>3.4129511592</v>
          </cell>
        </row>
        <row r="217">
          <cell r="E217">
            <v>4.52950476246508</v>
          </cell>
        </row>
        <row r="218">
          <cell r="E218" t="str">
            <v>IE</v>
          </cell>
        </row>
        <row r="219">
          <cell r="E219">
            <v>0.63204</v>
          </cell>
        </row>
        <row r="221">
          <cell r="E221">
            <v>7.46304100343361</v>
          </cell>
        </row>
        <row r="222">
          <cell r="E222">
            <v>0.0347354138398915</v>
          </cell>
        </row>
        <row r="223">
          <cell r="E223">
            <v>1.24399623621804</v>
          </cell>
        </row>
        <row r="225">
          <cell r="E225">
            <v>30.4828968374764</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09900994243479</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2937539808</v>
          </cell>
        </row>
        <row r="303">
          <cell r="E303">
            <v>0.05816772</v>
          </cell>
        </row>
        <row r="304">
          <cell r="E304">
            <v>0.01921075</v>
          </cell>
        </row>
        <row r="305">
          <cell r="E305">
            <v>0.0001356194</v>
          </cell>
        </row>
        <row r="306">
          <cell r="E306">
            <v>9.78035144993251</v>
          </cell>
        </row>
        <row r="309">
          <cell r="E309">
            <v>213.172166979806</v>
          </cell>
        </row>
        <row r="312">
          <cell r="E312">
            <v>213.172166979806</v>
          </cell>
        </row>
        <row r="313">
          <cell r="E313">
            <v>213.172166979806</v>
          </cell>
        </row>
        <row r="315">
          <cell r="E315">
            <v>0.0803194650509606</v>
          </cell>
        </row>
        <row r="316">
          <cell r="E316">
            <v>0.281474613136529</v>
          </cell>
        </row>
        <row r="317">
          <cell r="E317">
            <v>7.94415013604108</v>
          </cell>
        </row>
        <row r="320">
          <cell r="E320">
            <v>3.9474519043133</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5088.69863593233</v>
          </cell>
        </row>
        <row r="213">
          <cell r="O213">
            <v>197.090990802024</v>
          </cell>
        </row>
        <row r="214">
          <cell r="O214">
            <v>89.8783732961315</v>
          </cell>
        </row>
        <row r="215">
          <cell r="O215">
            <v>536.177720205209</v>
          </cell>
        </row>
        <row r="219">
          <cell r="O219">
            <v>1.4766</v>
          </cell>
        </row>
        <row r="221">
          <cell r="O221">
            <v>179.536864266856</v>
          </cell>
        </row>
        <row r="222">
          <cell r="O222">
            <v>1.98400510814909</v>
          </cell>
        </row>
        <row r="223">
          <cell r="O223">
            <v>15.782970172614</v>
          </cell>
        </row>
        <row r="225">
          <cell r="O225">
            <v>246.578022736779</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62865136</v>
          </cell>
        </row>
        <row r="303">
          <cell r="O303">
            <v>0.1391108365</v>
          </cell>
        </row>
        <row r="304">
          <cell r="O304">
            <v>0.02923375</v>
          </cell>
        </row>
        <row r="305">
          <cell r="O305">
            <v>0.001309749</v>
          </cell>
        </row>
        <row r="306">
          <cell r="O306">
            <v>241.819890856313</v>
          </cell>
        </row>
        <row r="309">
          <cell r="O309">
            <v>7510.45414340615</v>
          </cell>
        </row>
        <row r="311">
          <cell r="O311">
            <v>7510.45414340615</v>
          </cell>
        </row>
        <row r="312">
          <cell r="O312">
            <v>7510.45414340615</v>
          </cell>
        </row>
        <row r="313">
          <cell r="O313">
            <v>7510.45414340615</v>
          </cell>
        </row>
        <row r="314">
          <cell r="O314">
            <v>7615.20550751794</v>
          </cell>
        </row>
        <row r="315">
          <cell r="O315">
            <v>0.649220517950492</v>
          </cell>
        </row>
        <row r="316">
          <cell r="O316">
            <v>1.74642515540309</v>
          </cell>
        </row>
        <row r="317">
          <cell r="O317">
            <v>8.07606023654831</v>
          </cell>
        </row>
        <row r="320">
          <cell r="O320">
            <v>105.92329276574</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3.214312203165</v>
          </cell>
        </row>
        <row r="213">
          <cell r="O213">
            <v>64.1231154011937</v>
          </cell>
        </row>
        <row r="214">
          <cell r="O214">
            <v>365.034841322183</v>
          </cell>
        </row>
        <row r="215">
          <cell r="O215">
            <v>5.80809831458463</v>
          </cell>
        </row>
        <row r="219">
          <cell r="O219">
            <v>5.4648</v>
          </cell>
        </row>
        <row r="221">
          <cell r="O221">
            <v>99.1906729976088</v>
          </cell>
        </row>
        <row r="222">
          <cell r="O222">
            <v>4.53705802538112</v>
          </cell>
        </row>
        <row r="223">
          <cell r="O223">
            <v>17.7498050616617</v>
          </cell>
        </row>
        <row r="225">
          <cell r="O225">
            <v>45.455718068354</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7112</v>
          </cell>
        </row>
        <row r="259">
          <cell r="O259">
            <v>0.345505</v>
          </cell>
        </row>
        <row r="266">
          <cell r="O266">
            <v>0.06257884</v>
          </cell>
        </row>
        <row r="298">
          <cell r="O298">
            <v>0.493705090803505</v>
          </cell>
        </row>
        <row r="302">
          <cell r="O302">
            <v>0.069059414592</v>
          </cell>
        </row>
        <row r="303">
          <cell r="O303">
            <v>0.51729</v>
          </cell>
        </row>
        <row r="304">
          <cell r="O304">
            <v>0.48026875</v>
          </cell>
        </row>
        <row r="305">
          <cell r="O305">
            <v>0.002870301</v>
          </cell>
        </row>
        <row r="306">
          <cell r="O306">
            <v>11.3834384352617</v>
          </cell>
        </row>
        <row r="307">
          <cell r="O307">
            <v>0.617963436138847</v>
          </cell>
        </row>
        <row r="309">
          <cell r="O309">
            <v>2112.02299193378</v>
          </cell>
        </row>
        <row r="311">
          <cell r="O311">
            <v>2112.02299193378</v>
          </cell>
        </row>
        <row r="312">
          <cell r="O312">
            <v>2112.02299193378</v>
          </cell>
        </row>
        <row r="313">
          <cell r="O313">
            <v>2112.02299193378</v>
          </cell>
        </row>
        <row r="314">
          <cell r="O314">
            <v>2116.25888829316</v>
          </cell>
        </row>
        <row r="315">
          <cell r="O315">
            <v>5.88473762296303</v>
          </cell>
        </row>
        <row r="316">
          <cell r="O316">
            <v>21.166347809745</v>
          </cell>
        </row>
        <row r="317">
          <cell r="O317">
            <v>66.5190965385499</v>
          </cell>
        </row>
        <row r="320">
          <cell r="O320">
            <v>0.0518807964566891</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6.044727169591</v>
          </cell>
        </row>
        <row r="313">
          <cell r="O313">
            <v>16.9219170849012</v>
          </cell>
        </row>
        <row r="314">
          <cell r="O314">
            <v>29.5107463638423</v>
          </cell>
        </row>
        <row r="315">
          <cell r="O315">
            <v>247.371995090903</v>
          </cell>
        </row>
        <row r="316">
          <cell r="O316">
            <v>213.292822334425</v>
          </cell>
        </row>
        <row r="319">
          <cell r="O319">
            <v>0.6417</v>
          </cell>
        </row>
        <row r="321">
          <cell r="O321">
            <v>96.5206196819411</v>
          </cell>
        </row>
        <row r="322">
          <cell r="O322">
            <v>0.028883983916904</v>
          </cell>
        </row>
        <row r="323">
          <cell r="O323">
            <v>4.60727670820063</v>
          </cell>
        </row>
        <row r="325">
          <cell r="O325">
            <v>46.882371489258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466192</v>
          </cell>
        </row>
        <row r="403">
          <cell r="O403">
            <v>1.67848807896</v>
          </cell>
        </row>
        <row r="404">
          <cell r="O404">
            <v>0.1922996075</v>
          </cell>
        </row>
        <row r="405">
          <cell r="O405">
            <v>0.000120757</v>
          </cell>
        </row>
        <row r="406">
          <cell r="O406">
            <v>11.5613310647196</v>
          </cell>
        </row>
        <row r="407">
          <cell r="O407">
            <v>0.0256171865764829</v>
          </cell>
        </row>
        <row r="409">
          <cell r="O409">
            <v>2144.1791411966</v>
          </cell>
        </row>
        <row r="411">
          <cell r="O411">
            <v>2144.1791411966</v>
          </cell>
        </row>
        <row r="412">
          <cell r="O412">
            <v>2144.1791411966</v>
          </cell>
        </row>
        <row r="413">
          <cell r="O413">
            <v>2144.1791411966</v>
          </cell>
        </row>
        <row r="414">
          <cell r="O414">
            <v>2148.03321187314</v>
          </cell>
        </row>
        <row r="415">
          <cell r="O415">
            <v>0.180027059261672</v>
          </cell>
        </row>
        <row r="416">
          <cell r="O416">
            <v>0.76865595040701</v>
          </cell>
        </row>
        <row r="417">
          <cell r="O417">
            <v>2.62295933251776</v>
          </cell>
        </row>
        <row r="418">
          <cell r="O418">
            <v>164.435237244051</v>
          </cell>
        </row>
        <row r="420">
          <cell r="O420">
            <v>4.14482449952897</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1279900016542</v>
          </cell>
        </row>
        <row r="213">
          <cell r="O213">
            <v>15.7297401118914</v>
          </cell>
        </row>
        <row r="214">
          <cell r="O214">
            <v>53.5678766925195</v>
          </cell>
        </row>
        <row r="215">
          <cell r="O215">
            <v>2.51646019393482</v>
          </cell>
        </row>
        <row r="219">
          <cell r="O219">
            <v>0.828</v>
          </cell>
        </row>
        <row r="221">
          <cell r="O221">
            <v>81.0379927351733</v>
          </cell>
        </row>
        <row r="222">
          <cell r="O222">
            <v>0.00990980924255727</v>
          </cell>
        </row>
        <row r="223">
          <cell r="O223">
            <v>20.7444282183079</v>
          </cell>
        </row>
        <row r="225">
          <cell r="O225">
            <v>46.844486945892</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5146968529885</v>
          </cell>
        </row>
        <row r="258">
          <cell r="O258">
            <v>0.0049784</v>
          </cell>
        </row>
        <row r="259">
          <cell r="O259">
            <v>2.42657</v>
          </cell>
        </row>
        <row r="266">
          <cell r="O266">
            <v>0.591652</v>
          </cell>
        </row>
        <row r="302">
          <cell r="O302">
            <v>0.00296774352</v>
          </cell>
        </row>
        <row r="303">
          <cell r="O303">
            <v>0.32846088</v>
          </cell>
        </row>
        <row r="304">
          <cell r="O304">
            <v>0.16287375</v>
          </cell>
        </row>
        <row r="305">
          <cell r="O305">
            <v>0.005053216</v>
          </cell>
        </row>
        <row r="309">
          <cell r="O309">
            <v>1577.39088702638</v>
          </cell>
        </row>
        <row r="311">
          <cell r="O311">
            <v>1577.39088702638</v>
          </cell>
        </row>
        <row r="312">
          <cell r="O312">
            <v>1577.39088702638</v>
          </cell>
        </row>
        <row r="313">
          <cell r="O313">
            <v>1577.39088702638</v>
          </cell>
        </row>
        <row r="314">
          <cell r="O314">
            <v>1577.97046768251</v>
          </cell>
        </row>
        <row r="315">
          <cell r="O315">
            <v>0.401597325254803</v>
          </cell>
        </row>
        <row r="316">
          <cell r="O316">
            <v>1.40737306568264</v>
          </cell>
        </row>
        <row r="317">
          <cell r="O317">
            <v>65.7859127475637</v>
          </cell>
        </row>
        <row r="319">
          <cell r="O319">
            <v>6735.71929824561</v>
          </cell>
        </row>
        <row r="320">
          <cell r="O320">
            <v>0.315796152345064</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3561863533945</v>
          </cell>
        </row>
        <row r="213">
          <cell r="O213">
            <v>0.03815121026</v>
          </cell>
        </row>
        <row r="214">
          <cell r="O214">
            <v>0.1243160760972</v>
          </cell>
        </row>
        <row r="215">
          <cell r="O215">
            <v>0.0503913108</v>
          </cell>
        </row>
        <row r="219">
          <cell r="O219">
            <v>0.000966</v>
          </cell>
        </row>
        <row r="221">
          <cell r="O221">
            <v>0.0117523102255465</v>
          </cell>
        </row>
        <row r="223">
          <cell r="O223">
            <v>0.00241377411605213</v>
          </cell>
        </row>
        <row r="225">
          <cell r="O225">
            <v>0.280194147197264</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390213887177</v>
          </cell>
        </row>
        <row r="283">
          <cell r="O283">
            <v>4.35332408772115</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25613011976554</v>
          </cell>
        </row>
        <row r="309">
          <cell r="O309">
            <v>458.150787531759</v>
          </cell>
        </row>
        <row r="311">
          <cell r="O311">
            <v>458.150787531759</v>
          </cell>
        </row>
        <row r="312">
          <cell r="O312">
            <v>458.150787531759</v>
          </cell>
        </row>
        <row r="313">
          <cell r="O313">
            <v>458.150787531759</v>
          </cell>
        </row>
        <row r="317">
          <cell r="O317">
            <v>0.00751858644617195</v>
          </cell>
        </row>
        <row r="320">
          <cell r="O320">
            <v>0.355270671388197</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v>0</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7096.602251974</v>
          </cell>
        </row>
        <row r="57">
          <cell r="G57">
            <v>9123.91610723605</v>
          </cell>
        </row>
        <row r="58">
          <cell r="G58" t="str">
            <v>NO</v>
          </cell>
        </row>
        <row r="59">
          <cell r="G59">
            <v>123623.862270769</v>
          </cell>
        </row>
        <row r="60">
          <cell r="G60" t="str">
            <v>NO</v>
          </cell>
        </row>
        <row r="61">
          <cell r="G61">
            <v>381274.52237103</v>
          </cell>
        </row>
        <row r="62">
          <cell r="G62" t="str">
            <v>NO</v>
          </cell>
        </row>
        <row r="63">
          <cell r="G63">
            <v>38892.4921143304</v>
          </cell>
        </row>
        <row r="64">
          <cell r="G64" t="str">
            <v>NO</v>
          </cell>
        </row>
        <row r="65">
          <cell r="G65">
            <v>676665.76558455</v>
          </cell>
        </row>
        <row r="66">
          <cell r="G66">
            <v>436985.255209</v>
          </cell>
        </row>
        <row r="67">
          <cell r="G67">
            <v>436985.25520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023.9484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501</v>
          </cell>
        </row>
        <row r="119">
          <cell r="G119">
            <v>97.05</v>
          </cell>
        </row>
        <row r="120">
          <cell r="G120">
            <v>97.05</v>
          </cell>
        </row>
        <row r="121">
          <cell r="G121" t="str">
            <v>NA</v>
          </cell>
        </row>
        <row r="122">
          <cell r="G122">
            <v>49.141</v>
          </cell>
        </row>
        <row r="123">
          <cell r="G123">
            <v>78.1772575250836</v>
          </cell>
        </row>
        <row r="124">
          <cell r="G124">
            <v>30878</v>
          </cell>
        </row>
        <row r="125">
          <cell r="G125">
            <v>2568.93425</v>
          </cell>
        </row>
        <row r="126">
          <cell r="G126">
            <v>6153.89648325159</v>
          </cell>
        </row>
        <row r="127">
          <cell r="G127">
            <v>600</v>
          </cell>
        </row>
        <row r="128">
          <cell r="G128">
            <v>200</v>
          </cell>
        </row>
        <row r="129">
          <cell r="G129">
            <v>33346.2857142857</v>
          </cell>
        </row>
        <row r="130">
          <cell r="G130" t="str">
            <v>NE</v>
          </cell>
        </row>
        <row r="131">
          <cell r="G131" t="str">
            <v>NE</v>
          </cell>
        </row>
        <row r="132">
          <cell r="G132" t="str">
            <v>NE</v>
          </cell>
        </row>
        <row r="133">
          <cell r="G133" t="str">
            <v>NO</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160.7</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O</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4590.5680912132</v>
          </cell>
        </row>
        <row r="184">
          <cell r="G184">
            <v>528.095687730359</v>
          </cell>
        </row>
        <row r="185">
          <cell r="G185">
            <v>114.408</v>
          </cell>
        </row>
        <row r="186">
          <cell r="G186">
            <v>247.792</v>
          </cell>
        </row>
        <row r="187">
          <cell r="G187">
            <v>417.625</v>
          </cell>
        </row>
        <row r="188">
          <cell r="G188">
            <v>7989</v>
          </cell>
        </row>
        <row r="189">
          <cell r="G189">
            <v>3457.7000075519</v>
          </cell>
        </row>
        <row r="190">
          <cell r="G190">
            <v>882.942502934675</v>
          </cell>
        </row>
        <row r="198">
          <cell r="G198">
            <v>17474.8618399637</v>
          </cell>
        </row>
        <row r="199">
          <cell r="G199">
            <v>63105.4807737877</v>
          </cell>
        </row>
        <row r="200">
          <cell r="G200">
            <v>45225.9342683516</v>
          </cell>
        </row>
        <row r="203">
          <cell r="G203">
            <v>445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M31" colorId="64" zoomScale="75" zoomScaleNormal="75" zoomScalePageLayoutView="100" workbookViewId="0">
      <selection pane="topLeft" activeCell="AV38" activeCellId="0" sqref="AV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6" t="s">
        <v>98</v>
      </c>
      <c r="AK25" s="106" t="s">
        <v>98</v>
      </c>
      <c r="AL25" s="106" t="s">
        <v>98</v>
      </c>
      <c r="AM25" s="106" t="s">
        <v>98</v>
      </c>
      <c r="AN25" s="106" t="n">
        <f aca="false">[1]PAH!$E200</f>
        <v>0.898699303248775</v>
      </c>
      <c r="AO25" s="106" t="n">
        <f aca="false">[1]HCB!$E200</f>
        <v>0.211421966954014</v>
      </c>
      <c r="AP25" s="106" t="s">
        <v>97</v>
      </c>
      <c r="AQ25" s="107" t="s">
        <v>97</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1.05815429758124</v>
      </c>
      <c r="AI26" s="106" t="n">
        <f aca="false">[1]Diossine!$E201</f>
        <v>2.78109776363116</v>
      </c>
      <c r="AJ26" s="106" t="s">
        <v>98</v>
      </c>
      <c r="AK26" s="106" t="s">
        <v>98</v>
      </c>
      <c r="AL26" s="106" t="s">
        <v>98</v>
      </c>
      <c r="AM26" s="106" t="s">
        <v>98</v>
      </c>
      <c r="AN26" s="106" t="n">
        <f aca="false">[1]PAH!$E201</f>
        <v>0.00802183825248231</v>
      </c>
      <c r="AO26" s="106" t="s">
        <v>97</v>
      </c>
      <c r="AP26" s="106" t="s">
        <v>97</v>
      </c>
      <c r="AQ26" s="107" t="s">
        <v>97</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6" t="s">
        <v>98</v>
      </c>
      <c r="AK27" s="106" t="s">
        <v>98</v>
      </c>
      <c r="AL27" s="106" t="s">
        <v>98</v>
      </c>
      <c r="AM27" s="106" t="s">
        <v>98</v>
      </c>
      <c r="AN27" s="106" t="n">
        <f aca="false">[1]PAH!$E202</f>
        <v>7.04580910334277</v>
      </c>
      <c r="AO27" s="106" t="s">
        <v>97</v>
      </c>
      <c r="AP27" s="106" t="s">
        <v>97</v>
      </c>
      <c r="AQ27" s="107" t="s">
        <v>97</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E203</f>
        <v>IE</v>
      </c>
      <c r="AI28" s="106" t="str">
        <f aca="false">[1]Diossine!$E203</f>
        <v>IE</v>
      </c>
      <c r="AJ28" s="106" t="s">
        <v>98</v>
      </c>
      <c r="AK28" s="106" t="s">
        <v>98</v>
      </c>
      <c r="AL28" s="106" t="s">
        <v>98</v>
      </c>
      <c r="AM28" s="106" t="s">
        <v>98</v>
      </c>
      <c r="AN28" s="106" t="str">
        <f aca="false">[1]PAH!$E203</f>
        <v>IE</v>
      </c>
      <c r="AO28" s="106" t="str">
        <f aca="false">[1]HCB!$E203</f>
        <v>IE</v>
      </c>
      <c r="AP28" s="115" t="s">
        <v>97</v>
      </c>
      <c r="AQ28" s="116" t="s">
        <v>97</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E204</f>
        <v>IE</v>
      </c>
      <c r="AI29" s="106" t="str">
        <f aca="false">[1]Diossine!$E204</f>
        <v>IE</v>
      </c>
      <c r="AJ29" s="106" t="s">
        <v>98</v>
      </c>
      <c r="AK29" s="106" t="s">
        <v>98</v>
      </c>
      <c r="AL29" s="106" t="s">
        <v>98</v>
      </c>
      <c r="AM29" s="106" t="s">
        <v>98</v>
      </c>
      <c r="AN29" s="106" t="str">
        <f aca="false">[1]PAH!$E204</f>
        <v>IE</v>
      </c>
      <c r="AO29" s="106" t="str">
        <f aca="false">[1]HCB!$E204</f>
        <v>IE</v>
      </c>
      <c r="AP29" s="115" t="s">
        <v>97</v>
      </c>
      <c r="AQ29" s="116" t="s">
        <v>97</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E205</f>
        <v>IE</v>
      </c>
      <c r="AI30" s="106" t="str">
        <f aca="false">[1]Diossine!$E205</f>
        <v>IE</v>
      </c>
      <c r="AJ30" s="106" t="s">
        <v>98</v>
      </c>
      <c r="AK30" s="106" t="s">
        <v>98</v>
      </c>
      <c r="AL30" s="106" t="s">
        <v>98</v>
      </c>
      <c r="AM30" s="106" t="s">
        <v>98</v>
      </c>
      <c r="AN30" s="106" t="str">
        <f aca="false">[1]PAH!$E205</f>
        <v>IE</v>
      </c>
      <c r="AO30" s="106" t="str">
        <f aca="false">[1]HCB!$E205</f>
        <v>IE</v>
      </c>
      <c r="AP30" s="115" t="s">
        <v>97</v>
      </c>
      <c r="AQ30" s="116" t="s">
        <v>97</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E206</f>
        <v>IE</v>
      </c>
      <c r="AI31" s="106" t="str">
        <f aca="false">[1]Diossine!$E206</f>
        <v>IE</v>
      </c>
      <c r="AJ31" s="106" t="s">
        <v>98</v>
      </c>
      <c r="AK31" s="106" t="s">
        <v>98</v>
      </c>
      <c r="AL31" s="106" t="s">
        <v>98</v>
      </c>
      <c r="AM31" s="106" t="s">
        <v>98</v>
      </c>
      <c r="AN31" s="106" t="str">
        <f aca="false">[1]PAH!$E206</f>
        <v>IE</v>
      </c>
      <c r="AO31" s="106" t="str">
        <f aca="false">[1]HCB!$E206</f>
        <v>IE</v>
      </c>
      <c r="AP31" s="115" t="s">
        <v>97</v>
      </c>
      <c r="AQ31" s="116" t="s">
        <v>97</v>
      </c>
      <c r="AR31" s="108"/>
      <c r="AS31" s="109" t="n">
        <f aca="false">'[1]dati attività'!$G$34</f>
        <v>12264.918972</v>
      </c>
      <c r="AT31" s="109" t="n">
        <f aca="false">'[1]dati attività'!$G$35</f>
        <v>0</v>
      </c>
      <c r="AU31" s="109" t="n">
        <f aca="false">'[1]dati attività'!$G$36</f>
        <v>48877.25436</v>
      </c>
      <c r="AV31" s="109" t="n">
        <f aca="false">'[1]dati attività'!$G$37</f>
        <v>0</v>
      </c>
      <c r="AW31" s="109" t="str">
        <f aca="false">'[1]dati attività'!$G$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E207</f>
        <v>IE</v>
      </c>
      <c r="AI32" s="106" t="str">
        <f aca="false">[1]Diossine!$E207</f>
        <v>IE</v>
      </c>
      <c r="AJ32" s="106" t="s">
        <v>98</v>
      </c>
      <c r="AK32" s="106" t="s">
        <v>98</v>
      </c>
      <c r="AL32" s="106" t="s">
        <v>98</v>
      </c>
      <c r="AM32" s="106" t="s">
        <v>98</v>
      </c>
      <c r="AN32" s="106" t="str">
        <f aca="false">[1]PAH!$E207</f>
        <v>IE</v>
      </c>
      <c r="AO32" s="106" t="str">
        <f aca="false">[1]HCB!$E207</f>
        <v>IE</v>
      </c>
      <c r="AP32" s="115" t="s">
        <v>97</v>
      </c>
      <c r="AQ32" s="116" t="s">
        <v>97</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7</v>
      </c>
      <c r="AY32" s="118" t="s">
        <v>92</v>
      </c>
    </row>
    <row r="33" customFormat="false" ht="24.95" hidden="false" customHeight="true" outlineLevel="0" collapsed="false">
      <c r="A33" s="102" t="s">
        <v>99</v>
      </c>
      <c r="B33" s="112" t="s">
        <v>114</v>
      </c>
      <c r="C33" s="112"/>
      <c r="D33" s="113" t="s">
        <v>115</v>
      </c>
      <c r="E33" s="105"/>
      <c r="F33" s="106" t="n">
        <f aca="false">[1]NOx!$O208</f>
        <v>274.709861238776</v>
      </c>
      <c r="G33" s="106" t="n">
        <f aca="false">[1]NMVOC!$O308</f>
        <v>7.27259407784503</v>
      </c>
      <c r="H33" s="106" t="n">
        <f aca="false">[1]SOx!$O208</f>
        <v>272.882459672872</v>
      </c>
      <c r="I33" s="106" t="n">
        <f aca="false">[1]NH3!$O208</f>
        <v>0.07008023170519</v>
      </c>
      <c r="J33" s="106" t="n">
        <f aca="false">'[1]pm2.5'!$E208</f>
        <v>31.5639011449175</v>
      </c>
      <c r="K33" s="106" t="n">
        <f aca="false">[1]pm10!$E208</f>
        <v>33.2251590999131</v>
      </c>
      <c r="L33" s="106" t="n">
        <f aca="false">[1]PST!$E208</f>
        <v>44.316031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E208</f>
        <v>49.2043735383736</v>
      </c>
      <c r="AI33" s="106" t="n">
        <f aca="false">[1]Diossine!$E208</f>
        <v>107.256044190409</v>
      </c>
      <c r="AJ33" s="106" t="s">
        <v>98</v>
      </c>
      <c r="AK33" s="106" t="s">
        <v>98</v>
      </c>
      <c r="AL33" s="106" t="s">
        <v>98</v>
      </c>
      <c r="AM33" s="106" t="s">
        <v>98</v>
      </c>
      <c r="AN33" s="106" t="n">
        <f aca="false">[1]PAH!$E208</f>
        <v>2.59346047173639</v>
      </c>
      <c r="AO33" s="106" t="n">
        <f aca="false">[1]HCB!$E208</f>
        <v>4.37195655339054</v>
      </c>
      <c r="AP33" s="119" t="s">
        <v>97</v>
      </c>
      <c r="AQ33" s="120" t="s">
        <v>97</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19" t="s">
        <v>97</v>
      </c>
      <c r="Q34" s="119"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E209</f>
        <v>0.07087555888</v>
      </c>
      <c r="AO34" s="119" t="s">
        <v>97</v>
      </c>
      <c r="AP34" s="119" t="s">
        <v>97</v>
      </c>
      <c r="AQ34" s="120" t="s">
        <v>97</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19" t="s">
        <v>97</v>
      </c>
      <c r="Q35" s="119"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E210</f>
        <v>0.000275117569296886</v>
      </c>
      <c r="AO35" s="119" t="s">
        <v>97</v>
      </c>
      <c r="AP35" s="119" t="s">
        <v>97</v>
      </c>
      <c r="AQ35" s="120" t="s">
        <v>97</v>
      </c>
      <c r="AR35" s="108"/>
      <c r="AS35" s="109" t="n">
        <f aca="false">'[1]dati attività'!$G$54</f>
        <v>5805.2325523848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19" t="s">
        <v>97</v>
      </c>
      <c r="Q36" s="119"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E211</f>
        <v>0.000470780882253454</v>
      </c>
      <c r="AO36" s="119" t="s">
        <v>97</v>
      </c>
      <c r="AP36" s="119" t="s">
        <v>97</v>
      </c>
      <c r="AQ36" s="120" t="s">
        <v>97</v>
      </c>
      <c r="AR36" s="108"/>
      <c r="AS36" s="109" t="n">
        <f aca="false">'[1]dati attività'!$G$55</f>
        <v>5996.7032338637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O212</f>
        <v>613.214312203165</v>
      </c>
      <c r="G37" s="106" t="n">
        <f aca="false">[1]NMVOC!$O312</f>
        <v>546.044727169591</v>
      </c>
      <c r="H37" s="106" t="n">
        <f aca="false">[1]SOx!$O212</f>
        <v>63.1279900016542</v>
      </c>
      <c r="I37" s="106" t="n">
        <f aca="false">[1]NH3!$O212</f>
        <v>0.643561863533945</v>
      </c>
      <c r="J37" s="106" t="n">
        <f aca="false">'[1]pm2.5'!$E212</f>
        <v>17.1853971172647</v>
      </c>
      <c r="K37" s="106" t="n">
        <f aca="false">[1]pm10!$E212</f>
        <v>17.1853971172647</v>
      </c>
      <c r="L37" s="106" t="n">
        <f aca="false">[1]PST!$E212</f>
        <v>17.1853971172647</v>
      </c>
      <c r="M37" s="106" t="n">
        <f aca="false">[1]CO!$O212</f>
        <v>5088.69863593233</v>
      </c>
      <c r="N37" s="106" t="n">
        <f aca="false">[1]piombo!$E212</f>
        <v>1851.27457488821</v>
      </c>
      <c r="O37" s="106" t="n">
        <f aca="false">[1]cadmio!$E212</f>
        <v>0.179066387002067</v>
      </c>
      <c r="P37" s="119" t="s">
        <v>97</v>
      </c>
      <c r="Q37" s="119" t="s">
        <v>97</v>
      </c>
      <c r="R37" s="106" t="n">
        <f aca="false">[1]cromo!$E212</f>
        <v>0.895331935010338</v>
      </c>
      <c r="S37" s="106" t="n">
        <f aca="false">[1]rame!$E212</f>
        <v>30.4412857903514</v>
      </c>
      <c r="T37" s="106" t="n">
        <f aca="false">[1]nichel!$E212</f>
        <v>1.25346470901447</v>
      </c>
      <c r="U37" s="106" t="n">
        <f aca="false">[1]selenio!$E212</f>
        <v>0.179066387002067</v>
      </c>
      <c r="V37" s="106" t="n">
        <f aca="false">[1]zinco!$E212</f>
        <v>17.906638700206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E212</f>
        <v>7.7785933203</v>
      </c>
      <c r="AJ37" s="106" t="s">
        <v>98</v>
      </c>
      <c r="AK37" s="106" t="s">
        <v>98</v>
      </c>
      <c r="AL37" s="106" t="s">
        <v>98</v>
      </c>
      <c r="AM37" s="106" t="s">
        <v>98</v>
      </c>
      <c r="AN37" s="106" t="n">
        <f aca="false">[1]PAH!$E212</f>
        <v>1.09380133515262</v>
      </c>
      <c r="AO37" s="119" t="s">
        <v>97</v>
      </c>
      <c r="AP37" s="119" t="s">
        <v>97</v>
      </c>
      <c r="AQ37" s="120" t="s">
        <v>97</v>
      </c>
      <c r="AR37" s="108"/>
      <c r="AS37" s="109" t="n">
        <f aca="false">'[1]dati attività'!$G$56</f>
        <v>837096.602251974</v>
      </c>
      <c r="AT37" s="123" t="s">
        <v>97</v>
      </c>
      <c r="AU37" s="109" t="n">
        <f aca="false">'[1]dati attività'!$G$57</f>
        <v>9123.91610723605</v>
      </c>
      <c r="AV37" s="109" t="str">
        <f aca="false">'[1]dati attività'!$G$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O213</f>
        <v>64.1231154011937</v>
      </c>
      <c r="G38" s="106" t="n">
        <f aca="false">[1]NMVOC!$O313</f>
        <v>16.9219170849012</v>
      </c>
      <c r="H38" s="106" t="n">
        <f aca="false">[1]SOx!$O213</f>
        <v>15.7297401118914</v>
      </c>
      <c r="I38" s="106" t="n">
        <f aca="false">[1]NH3!$O213</f>
        <v>0.03815121026</v>
      </c>
      <c r="J38" s="106" t="n">
        <f aca="false">'[1]pm2.5'!$E213</f>
        <v>9.92347982916624</v>
      </c>
      <c r="K38" s="106" t="n">
        <f aca="false">[1]pm10!$E213</f>
        <v>9.92347982916624</v>
      </c>
      <c r="L38" s="106" t="n">
        <f aca="false">[1]PST!$E213</f>
        <v>9.92347982916624</v>
      </c>
      <c r="M38" s="106" t="n">
        <f aca="false">[1]CO!$O213</f>
        <v>197.090990802024</v>
      </c>
      <c r="N38" s="106" t="n">
        <f aca="false">[1]piombo!$E213</f>
        <v>75.8498301212602</v>
      </c>
      <c r="O38" s="106" t="n">
        <f aca="false">[1]cadmio!$E213</f>
        <v>0.0288216704424188</v>
      </c>
      <c r="P38" s="119" t="s">
        <v>97</v>
      </c>
      <c r="Q38" s="119" t="s">
        <v>97</v>
      </c>
      <c r="R38" s="106" t="n">
        <f aca="false">[1]cromo!$E213</f>
        <v>0.144108352212094</v>
      </c>
      <c r="S38" s="106" t="n">
        <f aca="false">[1]rame!$E213</f>
        <v>4.89968397521125</v>
      </c>
      <c r="T38" s="106" t="n">
        <f aca="false">[1]nichel!$E213</f>
        <v>0.201751693096932</v>
      </c>
      <c r="U38" s="106" t="n">
        <f aca="false">[1]selenio!$E213</f>
        <v>0.0288216704424188</v>
      </c>
      <c r="V38" s="106" t="n">
        <f aca="false">[1]zinco!$E213</f>
        <v>2.8821670442418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E213</f>
        <v>0.22000454259</v>
      </c>
      <c r="AJ38" s="106" t="s">
        <v>98</v>
      </c>
      <c r="AK38" s="106" t="s">
        <v>98</v>
      </c>
      <c r="AL38" s="106" t="s">
        <v>98</v>
      </c>
      <c r="AM38" s="106" t="s">
        <v>98</v>
      </c>
      <c r="AN38" s="106" t="n">
        <f aca="false">[1]PAH!$E213</f>
        <v>0.1981849019704</v>
      </c>
      <c r="AO38" s="119" t="s">
        <v>97</v>
      </c>
      <c r="AP38" s="119" t="s">
        <v>97</v>
      </c>
      <c r="AQ38" s="120" t="s">
        <v>97</v>
      </c>
      <c r="AR38" s="108"/>
      <c r="AS38" s="109" t="n">
        <f aca="false">'[1]dati attività'!$G$59</f>
        <v>123623.862270769</v>
      </c>
      <c r="AT38" s="123" t="s">
        <v>97</v>
      </c>
      <c r="AU38" s="123" t="s">
        <v>97</v>
      </c>
      <c r="AV38" s="109" t="str">
        <f aca="false">'[1]dati attività'!$G$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O214</f>
        <v>365.034841322183</v>
      </c>
      <c r="G39" s="106" t="n">
        <f aca="false">[1]NMVOC!$O314</f>
        <v>29.5107463638423</v>
      </c>
      <c r="H39" s="106" t="n">
        <f aca="false">[1]SOx!$O214</f>
        <v>53.5678766925195</v>
      </c>
      <c r="I39" s="106" t="n">
        <f aca="false">[1]NH3!$O214</f>
        <v>0.1243160760972</v>
      </c>
      <c r="J39" s="106" t="n">
        <f aca="false">'[1]pm2.5'!$E214</f>
        <v>14.8921728014202</v>
      </c>
      <c r="K39" s="106" t="n">
        <f aca="false">[1]pm10!$E214</f>
        <v>14.8921728014202</v>
      </c>
      <c r="L39" s="106" t="n">
        <f aca="false">[1]PST!$E214</f>
        <v>14.8921728014202</v>
      </c>
      <c r="M39" s="106" t="n">
        <f aca="false">[1]CO!$O214</f>
        <v>89.8783732961315</v>
      </c>
      <c r="N39" s="106" t="n">
        <f aca="false">[1]piombo!$E214</f>
        <v>41.7538445674148</v>
      </c>
      <c r="O39" s="106" t="n">
        <f aca="false">[1]cadmio!$E214</f>
        <v>0.0893352592657929</v>
      </c>
      <c r="P39" s="119" t="s">
        <v>97</v>
      </c>
      <c r="Q39" s="119" t="s">
        <v>97</v>
      </c>
      <c r="R39" s="106" t="n">
        <f aca="false">[1]cromo!$E214</f>
        <v>0.446676296328962</v>
      </c>
      <c r="S39" s="106" t="n">
        <f aca="false">[1]rame!$E214</f>
        <v>15.1869940751848</v>
      </c>
      <c r="T39" s="106" t="n">
        <f aca="false">[1]nichel!$E214</f>
        <v>0.625346814860551</v>
      </c>
      <c r="U39" s="106" t="n">
        <f aca="false">[1]selenio!$E214</f>
        <v>0.0893352592657928</v>
      </c>
      <c r="V39" s="106" t="n">
        <f aca="false">[1]zinco!$E214</f>
        <v>8.9335259265792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E214</f>
        <v>0.4523433912428</v>
      </c>
      <c r="AJ39" s="106" t="s">
        <v>98</v>
      </c>
      <c r="AK39" s="106" t="s">
        <v>98</v>
      </c>
      <c r="AL39" s="106" t="s">
        <v>98</v>
      </c>
      <c r="AM39" s="106" t="s">
        <v>98</v>
      </c>
      <c r="AN39" s="106" t="n">
        <f aca="false">[1]PAH!$E214</f>
        <v>0.57435160869728</v>
      </c>
      <c r="AO39" s="119" t="s">
        <v>97</v>
      </c>
      <c r="AP39" s="119" t="s">
        <v>97</v>
      </c>
      <c r="AQ39" s="120" t="s">
        <v>97</v>
      </c>
      <c r="AR39" s="108"/>
      <c r="AS39" s="109" t="n">
        <f aca="false">'[1]dati attività'!$G$61</f>
        <v>381274.52237103</v>
      </c>
      <c r="AT39" s="123" t="s">
        <v>97</v>
      </c>
      <c r="AU39" s="123" t="s">
        <v>97</v>
      </c>
      <c r="AV39" s="109" t="str">
        <f aca="false">'[1]dati attività'!$G$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O215</f>
        <v>5.80809831458463</v>
      </c>
      <c r="G40" s="106" t="n">
        <f aca="false">[1]NMVOC!$O315</f>
        <v>247.371995090903</v>
      </c>
      <c r="H40" s="106" t="n">
        <f aca="false">[1]SOx!$O215</f>
        <v>2.51646019393482</v>
      </c>
      <c r="I40" s="106" t="n">
        <f aca="false">[1]NH3!$O215</f>
        <v>0.0503913108</v>
      </c>
      <c r="J40" s="106" t="n">
        <f aca="false">'[1]pm2.5'!$E215</f>
        <v>3.4129511592</v>
      </c>
      <c r="K40" s="106" t="n">
        <f aca="false">[1]pm10!$E215</f>
        <v>3.4129511592</v>
      </c>
      <c r="L40" s="106" t="n">
        <f aca="false">[1]PST!$E215</f>
        <v>3.4129511592</v>
      </c>
      <c r="M40" s="106" t="n">
        <f aca="false">[1]CO!$O215</f>
        <v>536.177720205209</v>
      </c>
      <c r="N40" s="106" t="n">
        <f aca="false">[1]piombo!$E215</f>
        <v>116.331194708827</v>
      </c>
      <c r="O40" s="106" t="n">
        <f aca="false">[1]cadmio!$E215</f>
        <v>0.00885333328972138</v>
      </c>
      <c r="P40" s="119" t="s">
        <v>97</v>
      </c>
      <c r="Q40" s="119" t="s">
        <v>97</v>
      </c>
      <c r="R40" s="106" t="n">
        <f aca="false">[1]cromo!$E215</f>
        <v>0.044266666448607</v>
      </c>
      <c r="S40" s="106" t="n">
        <f aca="false">[1]rame!$E215</f>
        <v>1.50506665925263</v>
      </c>
      <c r="T40" s="106" t="n">
        <f aca="false">[1]nichel!$E215</f>
        <v>0.0619733330280497</v>
      </c>
      <c r="U40" s="106" t="n">
        <f aca="false">[1]selenio!$E215</f>
        <v>0.00885333328972138</v>
      </c>
      <c r="V40" s="106" t="n">
        <f aca="false">[1]zinco!$E215</f>
        <v>0.88533332897213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E215</f>
        <v>0.63922264182</v>
      </c>
      <c r="AJ40" s="106" t="s">
        <v>98</v>
      </c>
      <c r="AK40" s="106" t="s">
        <v>98</v>
      </c>
      <c r="AL40" s="106" t="s">
        <v>98</v>
      </c>
      <c r="AM40" s="106" t="s">
        <v>98</v>
      </c>
      <c r="AN40" s="106" t="n">
        <f aca="false">[1]PAH!$E215</f>
        <v>0.0545875843332</v>
      </c>
      <c r="AO40" s="119" t="s">
        <v>97</v>
      </c>
      <c r="AP40" s="119" t="s">
        <v>97</v>
      </c>
      <c r="AQ40" s="120" t="s">
        <v>97</v>
      </c>
      <c r="AR40" s="108"/>
      <c r="AS40" s="109" t="n">
        <f aca="false">'[1]dati attività'!$G$63</f>
        <v>38892.4921143304</v>
      </c>
      <c r="AT40" s="123" t="s">
        <v>97</v>
      </c>
      <c r="AU40" s="123" t="s">
        <v>97</v>
      </c>
      <c r="AV40" s="109" t="str">
        <f aca="false">'[1]dati attività'!$G$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O316</f>
        <v>213.29282233442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G$65</f>
        <v>676665.765584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E217</f>
        <v>4.52950476246508</v>
      </c>
      <c r="K42" s="106" t="n">
        <f aca="false">[1]pm10!$E217</f>
        <v>8.40832199909389</v>
      </c>
      <c r="L42" s="106" t="n">
        <f aca="false">[1]PST!$E217</f>
        <v>16.8166439981878</v>
      </c>
      <c r="M42" s="119" t="s">
        <v>97</v>
      </c>
      <c r="N42" s="106" t="n">
        <f aca="false">[1]piombo!$E217</f>
        <v>11.333604748042</v>
      </c>
      <c r="O42" s="106" t="n">
        <f aca="false">[1]cadmio!$E217</f>
        <v>0.0529193526421186</v>
      </c>
      <c r="P42" s="119" t="s">
        <v>97</v>
      </c>
      <c r="Q42" s="119" t="s">
        <v>97</v>
      </c>
      <c r="R42" s="106" t="n">
        <f aca="false">[1]cromo!$E217</f>
        <v>4.19512943861885</v>
      </c>
      <c r="S42" s="106" t="n">
        <f aca="false">[1]rame!$E217</f>
        <v>91.8165852981136</v>
      </c>
      <c r="T42" s="106" t="n">
        <f aca="false">[1]nichel!$E217</f>
        <v>0.666362989279637</v>
      </c>
      <c r="U42" s="106" t="n">
        <f aca="false">[1]selenio!$E217</f>
        <v>0.090590095249299</v>
      </c>
      <c r="V42" s="106" t="n">
        <f aca="false">[1]zinco!$E217</f>
        <v>35.89184715450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G$66</f>
        <v>436985.25520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E218</f>
        <v>IE</v>
      </c>
      <c r="K43" s="106" t="str">
        <f aca="false">[1]pm10!$E218</f>
        <v>IE</v>
      </c>
      <c r="L43" s="106" t="str">
        <f aca="false">[1]pm10!$E218</f>
        <v>IE</v>
      </c>
      <c r="M43" s="119" t="s">
        <v>97</v>
      </c>
      <c r="N43" s="106" t="str">
        <f aca="false">[1]piombo!$E218</f>
        <v>IE</v>
      </c>
      <c r="O43" s="106" t="str">
        <f aca="false">[1]cadmio!$E218</f>
        <v>IE</v>
      </c>
      <c r="P43" s="119" t="s">
        <v>97</v>
      </c>
      <c r="Q43" s="119" t="s">
        <v>97</v>
      </c>
      <c r="R43" s="106" t="str">
        <f aca="false">[1]cromo!$E218</f>
        <v>IE</v>
      </c>
      <c r="S43" s="106" t="str">
        <f aca="false">[1]rame!$E218</f>
        <v>IE</v>
      </c>
      <c r="T43" s="106" t="str">
        <f aca="false">[1]nichel!$E218</f>
        <v>IE</v>
      </c>
      <c r="U43" s="106" t="str">
        <f aca="false">[1]selenio!$E218</f>
        <v>IE</v>
      </c>
      <c r="V43" s="106" t="str">
        <f aca="false">[1]zinco!$E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G$67</f>
        <v>436985.255209</v>
      </c>
      <c r="AY43" s="122" t="s">
        <v>138</v>
      </c>
      <c r="AZ43" s="8"/>
    </row>
    <row r="44" customFormat="false" ht="24.95" hidden="false" customHeight="true" outlineLevel="0" collapsed="false">
      <c r="A44" s="102" t="s">
        <v>125</v>
      </c>
      <c r="B44" s="112" t="s">
        <v>141</v>
      </c>
      <c r="C44" s="112" t="s">
        <v>95</v>
      </c>
      <c r="D44" s="113"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19" t="s">
        <v>97</v>
      </c>
      <c r="Q44" s="119"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E219</f>
        <v>0.0110325640584695</v>
      </c>
      <c r="AO44" s="119" t="s">
        <v>97</v>
      </c>
      <c r="AP44" s="119" t="s">
        <v>97</v>
      </c>
      <c r="AQ44" s="120" t="s">
        <v>97</v>
      </c>
      <c r="AR44" s="108"/>
      <c r="AS44" s="109" t="n">
        <f aca="false">'[1]dati attività'!$G$68</f>
        <v>5889.370248</v>
      </c>
      <c r="AT44" s="109" t="str">
        <f aca="false">'[1]dati attività'!$G$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19"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E221</f>
        <v>0.078971285113931</v>
      </c>
      <c r="AO46" s="119" t="s">
        <v>97</v>
      </c>
      <c r="AP46" s="119" t="s">
        <v>97</v>
      </c>
      <c r="AQ46" s="120" t="s">
        <v>97</v>
      </c>
      <c r="AR46" s="108"/>
      <c r="AS46" s="109" t="n">
        <f aca="false">'[1]dati attività'!$G$72</f>
        <v>75380.7839253867</v>
      </c>
      <c r="AT46" s="109" t="str">
        <f aca="false">'[1]dati attività'!$G$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O222</f>
        <v>4.53705802538112</v>
      </c>
      <c r="G47" s="106" t="n">
        <f aca="false">[1]NMVOC!$O322</f>
        <v>0.028883983916904</v>
      </c>
      <c r="H47" s="106" t="n">
        <f aca="false">[1]SOx!$O222</f>
        <v>0.00990980924255727</v>
      </c>
      <c r="I47" s="119" t="s">
        <v>97</v>
      </c>
      <c r="J47" s="106" t="n">
        <f aca="false">'[1]pm2.5'!$E222</f>
        <v>0.0347354138398915</v>
      </c>
      <c r="K47" s="106" t="n">
        <f aca="false">[1]pm10!$E222</f>
        <v>0.0347354138398915</v>
      </c>
      <c r="L47" s="106" t="n">
        <f aca="false">[1]PST!$E222</f>
        <v>0.0434192672998643</v>
      </c>
      <c r="M47" s="106" t="n">
        <f aca="false">[1]CO!$O222</f>
        <v>1.98400510814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G$74</f>
        <v>NO</v>
      </c>
      <c r="AT47" s="123" t="s">
        <v>97</v>
      </c>
      <c r="AU47" s="109" t="n">
        <f aca="false">'[1]dati attività'!$G$75</f>
        <v>11553.593566761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O223</f>
        <v>17.7498050616617</v>
      </c>
      <c r="G48" s="106" t="n">
        <f aca="false">[1]NMVOC!$O323</f>
        <v>4.60727670820063</v>
      </c>
      <c r="H48" s="106" t="n">
        <f aca="false">[1]SOx!$O223</f>
        <v>20.7444282183079</v>
      </c>
      <c r="I48" s="106" t="n">
        <f aca="false">[1]NH3!$O223</f>
        <v>0.00241377411605213</v>
      </c>
      <c r="J48" s="106" t="n">
        <f aca="false">'[1]pm2.5'!$E223</f>
        <v>1.24399623621804</v>
      </c>
      <c r="K48" s="106" t="n">
        <f aca="false">[1]pm10!$E223</f>
        <v>1.55540722198812</v>
      </c>
      <c r="L48" s="106" t="n">
        <f aca="false">[1]PST!$E223</f>
        <v>1.82989084939778</v>
      </c>
      <c r="M48" s="106" t="n">
        <f aca="false">[1]CO!$O223</f>
        <v>15.782970172614</v>
      </c>
      <c r="N48" s="106" t="n">
        <f aca="false">[1]piombo!$E223</f>
        <v>8.20157305339707</v>
      </c>
      <c r="O48" s="106" t="n">
        <f aca="false">[1]cadmio!$E223</f>
        <v>0.715244785240006</v>
      </c>
      <c r="P48" s="106" t="n">
        <f aca="false">[1]mercurio!$E223</f>
        <v>0.429208889599852</v>
      </c>
      <c r="Q48" s="106" t="n">
        <f aca="false">[1]arsenico!$E223</f>
        <v>0.387947541580643</v>
      </c>
      <c r="R48" s="106" t="n">
        <f aca="false">[1]cromo!$E223</f>
        <v>1.45012077624992</v>
      </c>
      <c r="S48" s="106" t="n">
        <f aca="false">[1]rame!$E223</f>
        <v>1.37497737014065</v>
      </c>
      <c r="T48" s="106" t="n">
        <f aca="false">[1]nichel!$E223</f>
        <v>21.2808204847025</v>
      </c>
      <c r="U48" s="106" t="n">
        <f aca="false">[1]selenio!$E223</f>
        <v>0.0267940234850275</v>
      </c>
      <c r="V48" s="106" t="n">
        <f aca="false">[1]zinco!$E223</f>
        <v>3.8454761999176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E223</f>
        <v>6.45332410094057</v>
      </c>
      <c r="AI48" s="106" t="n">
        <f aca="false">[1]Diossine!$E223</f>
        <v>108.669346331231</v>
      </c>
      <c r="AJ48" s="106" t="s">
        <v>98</v>
      </c>
      <c r="AK48" s="106" t="s">
        <v>98</v>
      </c>
      <c r="AL48" s="106" t="s">
        <v>98</v>
      </c>
      <c r="AM48" s="106" t="s">
        <v>98</v>
      </c>
      <c r="AN48" s="106" t="n">
        <f aca="false">[1]PAH!$E223</f>
        <v>0.416980154963383</v>
      </c>
      <c r="AO48" s="106" t="n">
        <f aca="false">[1]HCB!$E223</f>
        <v>1.23947378388453</v>
      </c>
      <c r="AP48" s="119" t="s">
        <v>97</v>
      </c>
      <c r="AQ48" s="120" t="s">
        <v>97</v>
      </c>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023.9484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7</v>
      </c>
      <c r="AY49" s="122" t="s">
        <v>92</v>
      </c>
    </row>
    <row r="50" s="8" customFormat="true" ht="24.95" hidden="false" customHeight="true" outlineLevel="0" collapsed="false">
      <c r="A50" s="102" t="s">
        <v>151</v>
      </c>
      <c r="B50" s="112" t="s">
        <v>156</v>
      </c>
      <c r="C50" s="112"/>
      <c r="D50" s="113" t="s">
        <v>157</v>
      </c>
      <c r="E50" s="105"/>
      <c r="F50" s="106" t="n">
        <f aca="false">[1]NOx!$O225</f>
        <v>45.455718068354</v>
      </c>
      <c r="G50" s="106" t="n">
        <f aca="false">[1]NMVOC!$O325</f>
        <v>46.8823714892583</v>
      </c>
      <c r="H50" s="106" t="n">
        <f aca="false">[1]SOx!$O225</f>
        <v>46.844486945892</v>
      </c>
      <c r="I50" s="106" t="n">
        <f aca="false">[1]NH3!$O225</f>
        <v>0.280194147197264</v>
      </c>
      <c r="J50" s="106" t="n">
        <f aca="false">'[1]pm2.5'!$E225</f>
        <v>30.4828968374764</v>
      </c>
      <c r="K50" s="106" t="n">
        <f aca="false">[1]pm10!$E225</f>
        <v>31.7776151679457</v>
      </c>
      <c r="L50" s="106" t="n">
        <f aca="false">[1]PST!$E225</f>
        <v>37.3854296093479</v>
      </c>
      <c r="M50" s="106" t="n">
        <f aca="false">[1]CO!$O225</f>
        <v>246.578022736779</v>
      </c>
      <c r="N50" s="106" t="n">
        <f aca="false">[1]piombo!$E225</f>
        <v>2.76182291553151</v>
      </c>
      <c r="O50" s="106" t="n">
        <f aca="false">[1]cadmio!$E225</f>
        <v>0.54733883229086</v>
      </c>
      <c r="P50" s="106" t="n">
        <f aca="false">[1]mercurio!$E225</f>
        <v>0.179294631383796</v>
      </c>
      <c r="Q50" s="106" t="n">
        <f aca="false">[1]arsenico!$E225</f>
        <v>0.512803291975157</v>
      </c>
      <c r="R50" s="106" t="n">
        <f aca="false">[1]cromo!$E225</f>
        <v>0.702309702736147</v>
      </c>
      <c r="S50" s="106" t="n">
        <f aca="false">[1]rame!$E225</f>
        <v>0.765030310563151</v>
      </c>
      <c r="T50" s="106" t="n">
        <f aca="false">[1]nichel!$E225</f>
        <v>7.77119691376226</v>
      </c>
      <c r="U50" s="106" t="n">
        <f aca="false">[1]selenio!$E225</f>
        <v>0.0358098579784525</v>
      </c>
      <c r="V50" s="106" t="n">
        <f aca="false">[1]zinco!$E225</f>
        <v>4.2071323629636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E225</f>
        <v>3.09939167989616</v>
      </c>
      <c r="AI50" s="106" t="n">
        <f aca="false">[1]Diossine!$E225</f>
        <v>25.1286037891312</v>
      </c>
      <c r="AJ50" s="106" t="s">
        <v>98</v>
      </c>
      <c r="AK50" s="106" t="s">
        <v>98</v>
      </c>
      <c r="AL50" s="106" t="s">
        <v>98</v>
      </c>
      <c r="AM50" s="106" t="s">
        <v>98</v>
      </c>
      <c r="AN50" s="106" t="n">
        <f aca="false">[1]PAH!$E225</f>
        <v>22.8333535252458</v>
      </c>
      <c r="AO50" s="106" t="n">
        <f aca="false">[1]HCB!$E225</f>
        <v>0.2086726683488</v>
      </c>
      <c r="AP50" s="119" t="s">
        <v>97</v>
      </c>
      <c r="AQ50" s="120" t="s">
        <v>97</v>
      </c>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7</v>
      </c>
      <c r="AY50" s="122" t="s">
        <v>92</v>
      </c>
    </row>
    <row r="51" s="8" customFormat="true" ht="24.75" hidden="false" customHeight="true" outlineLevel="0" collapsed="false">
      <c r="A51" s="102" t="s">
        <v>116</v>
      </c>
      <c r="B51" s="112" t="s">
        <v>158</v>
      </c>
      <c r="C51" s="112"/>
      <c r="D51" s="113" t="s">
        <v>159</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19" t="s">
        <v>97</v>
      </c>
      <c r="Q51" s="119"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E226</f>
        <v>0.00102375618610872</v>
      </c>
      <c r="AO51" s="119" t="s">
        <v>97</v>
      </c>
      <c r="AP51" s="119" t="s">
        <v>97</v>
      </c>
      <c r="AQ51" s="120" t="s">
        <v>97</v>
      </c>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7</v>
      </c>
      <c r="AY51" s="122" t="s">
        <v>92</v>
      </c>
    </row>
    <row r="52" s="8" customFormat="true" ht="26.25" hidden="false" customHeight="true" outlineLevel="0" collapsed="false">
      <c r="A52" s="102" t="s">
        <v>151</v>
      </c>
      <c r="B52" s="134" t="s">
        <v>160</v>
      </c>
      <c r="C52" s="112"/>
      <c r="D52" s="135" t="s">
        <v>161</v>
      </c>
      <c r="E52" s="136"/>
      <c r="F52" s="106" t="n">
        <f aca="false">[1]NOx!$O227</f>
        <v>0.774870626</v>
      </c>
      <c r="G52" s="106" t="n">
        <f aca="false">[1]NMVOC!$O327</f>
        <v>0.06319339048</v>
      </c>
      <c r="H52" s="106" t="n">
        <f aca="false">[1]SOx!$O227</f>
        <v>3.08407051979864</v>
      </c>
      <c r="I52" s="119"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E227</f>
        <v>0.216</v>
      </c>
      <c r="AI52" s="106" t="n">
        <f aca="false">[1]Diossine!$E227</f>
        <v>0.148105069298404</v>
      </c>
      <c r="AJ52" s="106" t="s">
        <v>98</v>
      </c>
      <c r="AK52" s="106" t="s">
        <v>98</v>
      </c>
      <c r="AL52" s="106" t="s">
        <v>98</v>
      </c>
      <c r="AM52" s="106" t="s">
        <v>98</v>
      </c>
      <c r="AN52" s="106" t="n">
        <f aca="false">[1]PAH!$E227</f>
        <v>0.0008946</v>
      </c>
      <c r="AO52" s="119" t="s">
        <v>97</v>
      </c>
      <c r="AP52" s="119" t="s">
        <v>97</v>
      </c>
      <c r="AQ52" s="120" t="s">
        <v>97</v>
      </c>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7</v>
      </c>
      <c r="AY52" s="122" t="s">
        <v>92</v>
      </c>
    </row>
    <row r="53" s="8" customFormat="true" ht="26.25" hidden="false" customHeight="true" outlineLevel="0" collapsed="false">
      <c r="A53" s="102" t="s">
        <v>116</v>
      </c>
      <c r="B53" s="134" t="s">
        <v>162</v>
      </c>
      <c r="C53" s="112"/>
      <c r="D53" s="135" t="s">
        <v>163</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19" t="s">
        <v>97</v>
      </c>
      <c r="Q53" s="119"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E228</f>
        <v>0.169268525741968</v>
      </c>
      <c r="AO53" s="119" t="s">
        <v>97</v>
      </c>
      <c r="AP53" s="119" t="s">
        <v>97</v>
      </c>
      <c r="AQ53" s="120" t="s">
        <v>97</v>
      </c>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7</v>
      </c>
      <c r="AY53" s="122" t="s">
        <v>92</v>
      </c>
    </row>
    <row r="54" s="8" customFormat="true" ht="24.95" hidden="false" customHeight="true" outlineLevel="0" collapsed="false">
      <c r="A54" s="102" t="s">
        <v>143</v>
      </c>
      <c r="B54" s="134" t="s">
        <v>164</v>
      </c>
      <c r="C54" s="112"/>
      <c r="D54" s="135" t="s">
        <v>165</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19"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E229</f>
        <v>0.00859499129476955</v>
      </c>
      <c r="AO54" s="119" t="s">
        <v>97</v>
      </c>
      <c r="AP54" s="119" t="s">
        <v>97</v>
      </c>
      <c r="AQ54" s="120" t="s">
        <v>97</v>
      </c>
      <c r="AR54" s="108"/>
      <c r="AS54" s="109" t="n">
        <f aca="false">'[1]dati attività'!$G$106</f>
        <v>8926.102932</v>
      </c>
      <c r="AT54" s="137" t="s">
        <v>97</v>
      </c>
      <c r="AU54" s="137" t="s">
        <v>97</v>
      </c>
      <c r="AV54" s="109" t="str">
        <f aca="false">'[1]dati attività'!$G$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E230</f>
        <v>IE</v>
      </c>
      <c r="AI55" s="106" t="str">
        <f aca="false">[1]Diossine!$E230</f>
        <v>IE</v>
      </c>
      <c r="AJ55" s="106" t="s">
        <v>98</v>
      </c>
      <c r="AK55" s="106" t="s">
        <v>98</v>
      </c>
      <c r="AL55" s="106" t="s">
        <v>98</v>
      </c>
      <c r="AM55" s="106" t="s">
        <v>98</v>
      </c>
      <c r="AN55" s="106" t="str">
        <f aca="false">[1]PAH!$E230</f>
        <v>IE</v>
      </c>
      <c r="AO55" s="119" t="s">
        <v>97</v>
      </c>
      <c r="AP55" s="119" t="s">
        <v>97</v>
      </c>
      <c r="AQ55" s="120" t="s">
        <v>97</v>
      </c>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19" t="s">
        <v>97</v>
      </c>
      <c r="Q56" s="119"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E231</f>
        <v>0.0155117310237281</v>
      </c>
      <c r="AO56" s="119" t="s">
        <v>97</v>
      </c>
      <c r="AP56" s="119" t="s">
        <v>97</v>
      </c>
      <c r="AQ56" s="120" t="s">
        <v>97</v>
      </c>
      <c r="AR56" s="108"/>
      <c r="AS56" s="109" t="n">
        <f aca="false">'[1]dati attività'!$G$113</f>
        <v>18312.743655366</v>
      </c>
      <c r="AT56" s="137" t="s">
        <v>97</v>
      </c>
      <c r="AU56" s="137" t="s">
        <v>97</v>
      </c>
      <c r="AV56" s="109" t="str">
        <f aca="false">'[1]dati attività'!$G$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O332</f>
        <v>0.5508</v>
      </c>
      <c r="H57" s="119" t="s">
        <v>97</v>
      </c>
      <c r="I57" s="119" t="s">
        <v>97</v>
      </c>
      <c r="J57" s="106" t="n">
        <f aca="false">'[1]pm2.5'!$E232</f>
        <v>0.602595</v>
      </c>
      <c r="K57" s="106" t="n">
        <f aca="false">[1]pm10!$E232</f>
        <v>0.602595</v>
      </c>
      <c r="L57" s="106" t="n">
        <f aca="false">[1]PST!$E232</f>
        <v>1.2051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G$115</f>
        <v>1.2</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O333</f>
        <v>2.7064695</v>
      </c>
      <c r="H58" s="119" t="s">
        <v>97</v>
      </c>
      <c r="I58" s="119" t="s">
        <v>97</v>
      </c>
      <c r="J58" s="106" t="n">
        <f aca="false">'[1]pm2.5'!$E233</f>
        <v>0.64955268</v>
      </c>
      <c r="K58" s="106" t="n">
        <f aca="false">[1]pm10!$E233</f>
        <v>0.81194085</v>
      </c>
      <c r="L58" s="106" t="n">
        <f aca="false">[1]PST!$E233</f>
        <v>1.0149260625</v>
      </c>
      <c r="M58" s="119"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7</v>
      </c>
      <c r="V58" s="106" t="n">
        <f aca="false">[1]zinco!$E233</f>
        <v>1.1908465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G$116</f>
        <v>5.41293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G$117</f>
        <v>NO</v>
      </c>
      <c r="AY59" s="144"/>
    </row>
    <row r="60" s="8" customFormat="true" ht="24.95" hidden="false" customHeight="true" outlineLevel="0" collapsed="false">
      <c r="A60" s="102" t="s">
        <v>170</v>
      </c>
      <c r="B60" s="134" t="s">
        <v>179</v>
      </c>
      <c r="C60" s="134"/>
      <c r="D60" s="135" t="s">
        <v>180</v>
      </c>
      <c r="E60" s="136"/>
      <c r="F60" s="119" t="s">
        <v>97</v>
      </c>
      <c r="G60" s="106" t="n">
        <f aca="false">[1]NMVOC!$O335</f>
        <v>5.740031128174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G$118</f>
        <v>4.501</v>
      </c>
      <c r="AY60" s="138" t="s">
        <v>181</v>
      </c>
    </row>
    <row r="61" s="8" customFormat="true" ht="24.95" hidden="false" customHeight="true" outlineLevel="0" collapsed="false">
      <c r="A61" s="102" t="s">
        <v>170</v>
      </c>
      <c r="B61" s="134" t="s">
        <v>182</v>
      </c>
      <c r="C61" s="134"/>
      <c r="D61" s="135" t="s">
        <v>183</v>
      </c>
      <c r="E61" s="136"/>
      <c r="F61" s="106" t="n">
        <f aca="false">[1]NOx!$O236</f>
        <v>4.5339</v>
      </c>
      <c r="G61" s="106" t="n">
        <f aca="false">[1]NMVOC!$O336</f>
        <v>28.0509</v>
      </c>
      <c r="H61" s="106" t="n">
        <f aca="false">[1]SOx!$O236</f>
        <v>60.2962</v>
      </c>
      <c r="I61" s="119" t="s">
        <v>97</v>
      </c>
      <c r="J61" s="106" t="n">
        <f aca="false">'[1]pm2.5'!$E236</f>
        <v>0.8364</v>
      </c>
      <c r="K61" s="106" t="n">
        <f aca="false">[1]pm10!$E236</f>
        <v>0.8364</v>
      </c>
      <c r="L61" s="106" t="n">
        <f aca="false">[1]PST!$E236</f>
        <v>1.19485714285714</v>
      </c>
      <c r="M61" s="106" t="n">
        <f aca="false">[1]CO!$O236</f>
        <v>7.6923</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G$119</f>
        <v>97.05</v>
      </c>
      <c r="AY61" s="138" t="s">
        <v>184</v>
      </c>
    </row>
    <row r="62" s="8" customFormat="true" ht="24.95" hidden="false" customHeight="true" outlineLevel="0" collapsed="false">
      <c r="A62" s="102" t="s">
        <v>170</v>
      </c>
      <c r="B62" s="134" t="s">
        <v>185</v>
      </c>
      <c r="C62" s="134"/>
      <c r="D62" s="135" t="s">
        <v>186</v>
      </c>
      <c r="E62" s="136"/>
      <c r="F62" s="119" t="s">
        <v>97</v>
      </c>
      <c r="G62" s="106" t="n">
        <f aca="false">[1]NMVOC!$O337</f>
        <v>67.38276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G$120</f>
        <v>97.0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G$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O339</f>
        <v>28.41219708536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G$122</f>
        <v>49.141</v>
      </c>
      <c r="AY64" s="150" t="s">
        <v>194</v>
      </c>
    </row>
    <row r="65" s="8" customFormat="true" ht="24.95" hidden="false" customHeight="true" outlineLevel="0" collapsed="false">
      <c r="A65" s="102" t="s">
        <v>170</v>
      </c>
      <c r="B65" s="134" t="s">
        <v>195</v>
      </c>
      <c r="C65" s="146" t="s">
        <v>95</v>
      </c>
      <c r="D65" s="147" t="s">
        <v>196</v>
      </c>
      <c r="E65" s="148"/>
      <c r="F65" s="106" t="n">
        <f aca="false">[1]NOx!$O240</f>
        <v>0.277529264214047</v>
      </c>
      <c r="G65" s="106" t="n">
        <f aca="false">[1]NMVOC!$O340</f>
        <v>0.259939381270903</v>
      </c>
      <c r="H65" s="106" t="n">
        <f aca="false">[1]SOx!$O240</f>
        <v>12.844523411371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G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O241</f>
        <v>21.509682</v>
      </c>
      <c r="I66" s="119" t="s">
        <v>97</v>
      </c>
      <c r="J66" s="106" t="n">
        <f aca="false">'[1]pm2.5'!$E241</f>
        <v>0.838877598</v>
      </c>
      <c r="K66" s="106" t="n">
        <f aca="false">[1]pm10!$E241</f>
        <v>5.59251732</v>
      </c>
      <c r="L66" s="106" t="n">
        <f aca="false">[1]PST!$E241</f>
        <v>7.9893104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G124</f>
        <v>3087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E242</f>
        <v>0.23582816415</v>
      </c>
      <c r="K67" s="106" t="n">
        <f aca="false">[1]pm10!$E242</f>
        <v>1.572187761</v>
      </c>
      <c r="L67" s="106" t="n">
        <f aca="false">[1]PST!$E242</f>
        <v>2.245982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G125</f>
        <v>2568.93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G126</f>
        <v>6153.89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O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G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O345</f>
        <v>0.017</v>
      </c>
      <c r="H70" s="119" t="s">
        <v>97</v>
      </c>
      <c r="I70" s="119" t="s">
        <v>97</v>
      </c>
      <c r="J70" s="106" t="n">
        <f aca="false">'[1]pm2.5'!$E245</f>
        <v>0.0123</v>
      </c>
      <c r="K70" s="106" t="n">
        <f aca="false">[1]pm10!$E245</f>
        <v>0.082</v>
      </c>
      <c r="L70" s="106" t="n">
        <f aca="false">[1]PST!$E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G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O346</f>
        <v>9.07752589714286</v>
      </c>
      <c r="H71" s="119" t="s">
        <v>97</v>
      </c>
      <c r="I71" s="119" t="s">
        <v>97</v>
      </c>
      <c r="J71" s="106" t="n">
        <f aca="false">'[1]pm2.5'!$E246</f>
        <v>0.377223021154286</v>
      </c>
      <c r="K71" s="106" t="n">
        <f aca="false">[1]pm10!$E246</f>
        <v>2.51482014102857</v>
      </c>
      <c r="L71" s="106" t="n">
        <f aca="false">[1]PST!$E246</f>
        <v>3.5926002014693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G129</f>
        <v>33346.2857142857</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G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G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G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G133</f>
        <v>NO</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7</v>
      </c>
      <c r="K76" s="119" t="s">
        <v>97</v>
      </c>
      <c r="L76" s="119" t="s">
        <v>97</v>
      </c>
      <c r="M76" s="106" t="n">
        <f aca="false">[1]CO!$O251</f>
        <v>0.2716</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G134</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7</v>
      </c>
      <c r="H77" s="119" t="s">
        <v>97</v>
      </c>
      <c r="I77" s="106" t="n">
        <f aca="false">[1]NH3!$O252</f>
        <v>0.00936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G135</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7</v>
      </c>
      <c r="H78" s="119" t="s">
        <v>97</v>
      </c>
      <c r="I78" s="119" t="s">
        <v>97</v>
      </c>
      <c r="J78" s="106" t="n">
        <f aca="false">'[1]pm2.5'!$E253</f>
        <v>4.112295E-005</v>
      </c>
      <c r="K78" s="106" t="n">
        <f aca="false">[1]pm10!$E253</f>
        <v>0.000274153</v>
      </c>
      <c r="L78" s="106" t="n">
        <f aca="false">[1]PST!$E253</f>
        <v>0.00039164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G136</f>
        <v>49.84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G137</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19" t="s">
        <v>97</v>
      </c>
      <c r="O80" s="106" t="n">
        <f aca="false">[1]cadmio!$E255</f>
        <v>0.286428</v>
      </c>
      <c r="P80" s="106" t="n">
        <f aca="false">[1]mercurio!$E255</f>
        <v>2.1231</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G138</f>
        <v>15410.4861728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G139</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8491230254456</v>
      </c>
      <c r="G82" s="106" t="n">
        <f aca="false">[1]NMVOC!$O357</f>
        <v>2.864261224458</v>
      </c>
      <c r="H82" s="106" t="n">
        <f aca="false">[1]SOx!$O257</f>
        <v>1.75146968529885</v>
      </c>
      <c r="I82" s="119"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E257</f>
        <v>89.2507176</v>
      </c>
      <c r="AI82" s="106" t="n">
        <f aca="false">[1]Diossine!$E257</f>
        <v>64.3187775571</v>
      </c>
      <c r="AJ82" s="106" t="s">
        <v>98</v>
      </c>
      <c r="AK82" s="106" t="s">
        <v>98</v>
      </c>
      <c r="AL82" s="106" t="s">
        <v>98</v>
      </c>
      <c r="AM82" s="106" t="s">
        <v>98</v>
      </c>
      <c r="AN82" s="106" t="n">
        <f aca="false">[1]PAH!$E257</f>
        <v>39.4778867249682</v>
      </c>
      <c r="AO82" s="106" t="s">
        <v>97</v>
      </c>
      <c r="AP82" s="119" t="s">
        <v>97</v>
      </c>
      <c r="AQ82" s="120" t="s">
        <v>97</v>
      </c>
      <c r="AR82" s="108"/>
      <c r="AS82" s="155" t="s">
        <v>97</v>
      </c>
      <c r="AT82" s="155" t="s">
        <v>97</v>
      </c>
      <c r="AU82" s="155" t="s">
        <v>97</v>
      </c>
      <c r="AV82" s="155" t="s">
        <v>97</v>
      </c>
      <c r="AW82" s="155" t="s">
        <v>97</v>
      </c>
      <c r="AX82" s="109" t="n">
        <f aca="false">'[1]dati attività'!$G140</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7</v>
      </c>
      <c r="H83" s="106" t="n">
        <f aca="false">[1]SOx!$O258</f>
        <v>0.0049784</v>
      </c>
      <c r="I83" s="119" t="s">
        <v>97</v>
      </c>
      <c r="J83" s="106" t="n">
        <f aca="false">'[1]pm2.5'!$E258</f>
        <v>0.0532942273726619</v>
      </c>
      <c r="K83" s="106" t="n">
        <f aca="false">[1]pm10!$E258</f>
        <v>0.0888237122877698</v>
      </c>
      <c r="L83" s="106" t="n">
        <f aca="false">[1]PST!$E258</f>
        <v>0.126891017553957</v>
      </c>
      <c r="M83" s="106" t="n">
        <f aca="false">[1]CO!$O258</f>
        <v>0.23042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G141</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7</v>
      </c>
      <c r="J84" s="106" t="n">
        <f aca="false">'[1]pm2.5'!$E259</f>
        <v>0.2256228</v>
      </c>
      <c r="K84" s="106" t="n">
        <f aca="false">[1]pm10!$E259</f>
        <v>0.376038</v>
      </c>
      <c r="L84" s="106" t="n">
        <f aca="false">[1]PST!$E259</f>
        <v>0.428936122805755</v>
      </c>
      <c r="M84" s="106" t="n">
        <f aca="false">[1]CO!$O259</f>
        <v>21.75878</v>
      </c>
      <c r="N84" s="119" t="s">
        <v>97</v>
      </c>
      <c r="O84" s="106" t="n">
        <f aca="false">[1]cadmio!$E259</f>
        <v>0.01607</v>
      </c>
      <c r="P84" s="119" t="s">
        <v>97</v>
      </c>
      <c r="Q84" s="119" t="s">
        <v>97</v>
      </c>
      <c r="R84" s="119" t="s">
        <v>97</v>
      </c>
      <c r="S84" s="119" t="s">
        <v>97</v>
      </c>
      <c r="T84" s="106" t="n">
        <f aca="false">[1]nichel!$E259</f>
        <v>0.083564</v>
      </c>
      <c r="U84" s="119" t="s">
        <v>97</v>
      </c>
      <c r="V84" s="106" t="n">
        <f aca="false">[1]zinco!$E259</f>
        <v>0.321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E259</f>
        <v>0.077136</v>
      </c>
      <c r="AO84" s="106" t="s">
        <v>97</v>
      </c>
      <c r="AP84" s="119" t="s">
        <v>97</v>
      </c>
      <c r="AQ84" s="120" t="s">
        <v>97</v>
      </c>
      <c r="AR84" s="108"/>
      <c r="AS84" s="155" t="s">
        <v>97</v>
      </c>
      <c r="AT84" s="155" t="s">
        <v>97</v>
      </c>
      <c r="AU84" s="155" t="s">
        <v>97</v>
      </c>
      <c r="AV84" s="155" t="s">
        <v>97</v>
      </c>
      <c r="AW84" s="155" t="s">
        <v>97</v>
      </c>
      <c r="AX84" s="109" t="n">
        <f aca="false">'[1]dati attività'!$G142</f>
        <v>160.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G143</f>
        <v>7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G144</f>
        <v>186.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G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G146</f>
        <v>252.6</v>
      </c>
      <c r="AY88" s="122" t="s">
        <v>266</v>
      </c>
    </row>
    <row r="89" s="8" customFormat="true" ht="24.95" hidden="false" customHeight="true" outlineLevel="0" collapsed="false">
      <c r="A89" s="102" t="s">
        <v>198</v>
      </c>
      <c r="B89" s="112" t="s">
        <v>267</v>
      </c>
      <c r="C89" s="158"/>
      <c r="D89" s="113" t="s">
        <v>268</v>
      </c>
      <c r="E89" s="105"/>
      <c r="F89" s="119" t="s">
        <v>97</v>
      </c>
      <c r="G89" s="106" t="n">
        <f aca="false">[1]NMVOC!$O364</f>
        <v>0.26159</v>
      </c>
      <c r="H89" s="119" t="s">
        <v>97</v>
      </c>
      <c r="I89" s="119" t="s">
        <v>97</v>
      </c>
      <c r="J89" s="106" t="n">
        <f aca="false">'[1]pm2.5'!$E264</f>
        <v>0.08484</v>
      </c>
      <c r="K89" s="106" t="n">
        <f aca="false">[1]pm10!$E264</f>
        <v>0.1414</v>
      </c>
      <c r="L89" s="106" t="n">
        <f aca="false">[1]PST!$E264</f>
        <v>0.2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G147</f>
        <v>11.31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G148</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7</v>
      </c>
      <c r="J91" s="106" t="n">
        <f aca="false">'[1]pm2.5'!$E266</f>
        <v>0.003671244</v>
      </c>
      <c r="K91" s="106" t="n">
        <f aca="false">[1]pm10!$E266</f>
        <v>0.02447496</v>
      </c>
      <c r="L91" s="106" t="n">
        <f aca="false">[1]PST!$E266</f>
        <v>0.0349642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G149</f>
        <v>90.89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O367</f>
        <v>35.49073677</v>
      </c>
      <c r="H92" s="119" t="s">
        <v>97</v>
      </c>
      <c r="I92" s="119" t="s">
        <v>97</v>
      </c>
      <c r="J92" s="106" t="n">
        <f aca="false">'[1]pm2.5'!$E267</f>
        <v>0.0018752262</v>
      </c>
      <c r="K92" s="106" t="n">
        <f aca="false">[1]pm10!$E267</f>
        <v>0.012501508</v>
      </c>
      <c r="L92" s="106" t="n">
        <f aca="false">[1]PST!$E267</f>
        <v>0.01785929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G150</f>
        <v>12505.6898603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E271</f>
        <v>1.1739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O372</f>
        <v>154.1635231984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G155</f>
        <v>695.324410661402</v>
      </c>
      <c r="AY97" s="164" t="s">
        <v>290</v>
      </c>
    </row>
    <row r="98" s="8" customFormat="true" ht="24.95" hidden="false" customHeight="true" outlineLevel="0" collapsed="false">
      <c r="A98" s="102" t="s">
        <v>287</v>
      </c>
      <c r="B98" s="112" t="s">
        <v>291</v>
      </c>
      <c r="C98" s="112"/>
      <c r="D98" s="113" t="s">
        <v>292</v>
      </c>
      <c r="E98" s="105"/>
      <c r="F98" s="119" t="s">
        <v>97</v>
      </c>
      <c r="G98" s="106" t="n">
        <f aca="false">[1]NMVOC!$O373</f>
        <v>108.15683539912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G156</f>
        <v>197.010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G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O375</f>
        <v>42.918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G158</f>
        <v>47.687</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O376</f>
        <v>7.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G159</f>
        <v>12.28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O377</f>
        <v>98.2351209557019</v>
      </c>
      <c r="H102" s="119" t="s">
        <v>97</v>
      </c>
      <c r="I102" s="119" t="s">
        <v>97</v>
      </c>
      <c r="J102" s="106" t="n">
        <f aca="false">'[1]pm2.5'!$E277</f>
        <v>0.040065755</v>
      </c>
      <c r="K102" s="106" t="n">
        <f aca="false">[1]pm10!$E277</f>
        <v>0.040065755</v>
      </c>
      <c r="L102" s="106" t="n">
        <f aca="false">[1]PST!$E277</f>
        <v>0.08013151</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O378</f>
        <v>18.037368610139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G161</f>
        <v>77.4397362163848</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O379</f>
        <v>120.3182466340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E279</f>
        <v>0.01125</v>
      </c>
      <c r="AO104" s="119" t="s">
        <v>97</v>
      </c>
      <c r="AP104" s="119" t="s">
        <v>97</v>
      </c>
      <c r="AQ104" s="120" t="s">
        <v>97</v>
      </c>
      <c r="AR104" s="108"/>
      <c r="AS104" s="123" t="s">
        <v>97</v>
      </c>
      <c r="AT104" s="123" t="s">
        <v>97</v>
      </c>
      <c r="AU104" s="123" t="s">
        <v>97</v>
      </c>
      <c r="AV104" s="123" t="s">
        <v>97</v>
      </c>
      <c r="AW104" s="123" t="s">
        <v>97</v>
      </c>
      <c r="AX104" s="109" t="n">
        <f aca="false">'[1]dati attività'!$G162</f>
        <v>2064.02831564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O380</f>
        <v>71.267002469653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G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O381</f>
        <v>0.12878388</v>
      </c>
      <c r="H106" s="119" t="s">
        <v>97</v>
      </c>
      <c r="I106" s="106" t="n">
        <f aca="false">[1]NH3!$O281</f>
        <v>111.408826260251</v>
      </c>
      <c r="J106" s="106" t="n">
        <f aca="false">'[1]pm2.5'!$E281</f>
        <v>0.822340183284116</v>
      </c>
      <c r="K106" s="106" t="n">
        <f aca="false">[1]pm10!$E281</f>
        <v>1.28264968393545</v>
      </c>
      <c r="L106" s="106" t="n">
        <f aca="false">[1]PST!$E281</f>
        <v>1.9733072060545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G164</f>
        <v>2146.39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O382</f>
        <v>0.32553702</v>
      </c>
      <c r="H107" s="119" t="s">
        <v>97</v>
      </c>
      <c r="I107" s="106" t="n">
        <f aca="false">[1]NH3!$O282</f>
        <v>127.390213887177</v>
      </c>
      <c r="J107" s="106" t="n">
        <f aca="false">'[1]pm2.5'!$E282</f>
        <v>1.09900994243479</v>
      </c>
      <c r="K107" s="106" t="n">
        <f aca="false">[1]pm10!$E282</f>
        <v>1.66506275402153</v>
      </c>
      <c r="L107" s="106" t="n">
        <f aca="false">[1]PST!$E282</f>
        <v>2.561635006186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G165</f>
        <v>5425.61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O383</f>
        <v>0.006192</v>
      </c>
      <c r="H108" s="119" t="s">
        <v>97</v>
      </c>
      <c r="I108" s="106" t="n">
        <f aca="false">[1]NH3!$O283</f>
        <v>4.35332408772115</v>
      </c>
      <c r="J108" s="106" t="n">
        <f aca="false">'[1]pm2.5'!$E283</f>
        <v>0.0253887289073965</v>
      </c>
      <c r="K108" s="106" t="n">
        <f aca="false">[1]pm10!$E283</f>
        <v>0.0393656753137671</v>
      </c>
      <c r="L108" s="106" t="n">
        <f aca="false">[1]PST!$E283</f>
        <v>0.06056257740579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G166</f>
        <v>103.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O384</f>
        <v>0.042302785</v>
      </c>
      <c r="H109" s="119" t="s">
        <v>97</v>
      </c>
      <c r="I109" s="106" t="n">
        <f aca="false">[1]NH3!$O284</f>
        <v>5.7132267999147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G167</f>
        <v>8460.5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O385</f>
        <v>0.006777425</v>
      </c>
      <c r="H110" s="119" t="s">
        <v>97</v>
      </c>
      <c r="I110" s="106" t="n">
        <f aca="false">[1]NH3!$O285</f>
        <v>0.9153290059841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G168</f>
        <v>1355.48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O386</f>
        <v>0.009791288</v>
      </c>
      <c r="H111" s="119" t="s">
        <v>97</v>
      </c>
      <c r="I111" s="106" t="n">
        <f aca="false">[1]NH3!$O286</f>
        <v>1.89084241476344</v>
      </c>
      <c r="J111" s="106" t="n">
        <f aca="false">'[1]pm2.5'!$E286</f>
        <v>0.05211492</v>
      </c>
      <c r="K111" s="106" t="n">
        <f aca="false">[1]pm10!$E286</f>
        <v>0.07817238</v>
      </c>
      <c r="L111" s="106" t="n">
        <f aca="false">[1]PST!$E286</f>
        <v>0.120265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G169</f>
        <v>315.84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O387</f>
        <v>0.001765326</v>
      </c>
      <c r="H112" s="119" t="s">
        <v>97</v>
      </c>
      <c r="I112" s="106" t="n">
        <f aca="false">[1]NH3!$O287</f>
        <v>0.34091053972518</v>
      </c>
      <c r="J112" s="106" t="n">
        <f aca="false">'[1]pm2.5'!$E287</f>
        <v>0.00939609</v>
      </c>
      <c r="K112" s="106" t="n">
        <f aca="false">[1]pm10!$E287</f>
        <v>0.014094135</v>
      </c>
      <c r="L112" s="106" t="n">
        <f aca="false">[1]PST!$E287</f>
        <v>0.0216832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G170</f>
        <v>56.946</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O388</f>
        <v>0.1423737</v>
      </c>
      <c r="H113" s="119" t="s">
        <v>97</v>
      </c>
      <c r="I113" s="106" t="n">
        <f aca="false">[1]NH3!$O288</f>
        <v>46.7689638714333</v>
      </c>
      <c r="J113" s="106" t="n">
        <f aca="false">'[1]pm2.5'!$E288</f>
        <v>0.536672993123639</v>
      </c>
      <c r="K113" s="106" t="n">
        <f aca="false">[1]pm10!$E288</f>
        <v>3.27526454139027</v>
      </c>
      <c r="L113" s="106" t="n">
        <f aca="false">[1]PST!$E288</f>
        <v>5.0388685252157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G171</f>
        <v>6779.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O289</f>
        <v>16.5901661160049</v>
      </c>
      <c r="J114" s="106" t="n">
        <f aca="false">'[1]pm2.5'!$E289</f>
        <v>0.108802704393908</v>
      </c>
      <c r="K114" s="106" t="n">
        <f aca="false">[1]pm10!$E289</f>
        <v>0.880783797474489</v>
      </c>
      <c r="L114" s="106" t="n">
        <f aca="false">[1]PST!$E289</f>
        <v>1.35505199611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G172</f>
        <v>44614.8655583483</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O290</f>
        <v>15.1625812869362</v>
      </c>
      <c r="J115" s="106" t="n">
        <f aca="false">'[1]pm2.5'!$E290</f>
        <v>1.05348186790579</v>
      </c>
      <c r="K115" s="106" t="n">
        <f aca="false">[1]pm10!$E290</f>
        <v>8.0560378133972</v>
      </c>
      <c r="L115" s="106" t="n">
        <f aca="false">[1]PST!$E290</f>
        <v>12.393904328303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G173</f>
        <v>96827.377564870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G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O292</f>
        <v>11.211304724418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G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O293</f>
        <v>9.4153954327669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G176</f>
        <v>16680.016042878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O294</f>
        <v>84.629908757117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O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O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O297</f>
        <v>11.619680879632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7</v>
      </c>
      <c r="I123" s="119" t="s">
        <v>97</v>
      </c>
      <c r="J123" s="106" t="n">
        <f aca="false">'[1]pm2.5'!$E298</f>
        <v>2.34596639070675</v>
      </c>
      <c r="K123" s="106" t="n">
        <f aca="false">[1]pm10!$E298</f>
        <v>2.34596639070675</v>
      </c>
      <c r="L123" s="106" t="n">
        <f aca="false">[1]PST!$E298</f>
        <v>2.6066293230075</v>
      </c>
      <c r="M123" s="106" t="n">
        <f aca="false">[1]CO!$O298</f>
        <v>13.6559828338668</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E299</f>
        <v>20.6727499450548</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O400</f>
        <v>9.45427905853031</v>
      </c>
      <c r="H125" s="119" t="s">
        <v>97</v>
      </c>
      <c r="I125" s="106" t="n">
        <f aca="false">[1]NH3!$O300</f>
        <v>7.66523855976227</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G183</f>
        <v>24590.5680912132</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69059414592</v>
      </c>
      <c r="G127" s="106" t="n">
        <f aca="false">[1]NMVOC!$O402</f>
        <v>0.8466192</v>
      </c>
      <c r="H127" s="106" t="n">
        <f aca="false">[1]SOx!$O302</f>
        <v>0.00296774352</v>
      </c>
      <c r="I127" s="119" t="s">
        <v>97</v>
      </c>
      <c r="J127" s="106" t="n">
        <f aca="false">'[1]pm2.5'!$E302</f>
        <v>0.002937539808</v>
      </c>
      <c r="K127" s="106" t="n">
        <f aca="false">[1]pm10!$E302</f>
        <v>0.002937539808</v>
      </c>
      <c r="L127" s="106" t="n">
        <f aca="false">[1]PST!$E302</f>
        <v>0.0029974896</v>
      </c>
      <c r="M127" s="106" t="n">
        <f aca="false">[1]CO!$O302</f>
        <v>0.00862865136</v>
      </c>
      <c r="N127" s="106" t="n">
        <f aca="false">[1]piombo!$E302</f>
        <v>0.0028144368</v>
      </c>
      <c r="O127" s="106" t="n">
        <f aca="false">[1]cadmio!$E302</f>
        <v>0.000129052224</v>
      </c>
      <c r="P127" s="106" t="n">
        <f aca="false">[1]mercurio!$E302</f>
        <v>0.00421479072</v>
      </c>
      <c r="Q127" s="106" t="n">
        <f aca="false">[1]arsenico!$E302</f>
        <v>0.0004805136</v>
      </c>
      <c r="R127" s="106" t="n">
        <f aca="false">[1]cromo!$E302</f>
        <v>0.00133628544</v>
      </c>
      <c r="S127" s="106" t="n">
        <f aca="false">[1]rame!$E302</f>
        <v>0.064526112</v>
      </c>
      <c r="T127" s="106" t="n">
        <f aca="false">[1]nichel!$E302</f>
        <v>0.00286477632</v>
      </c>
      <c r="U127" s="106" t="n">
        <f aca="false">[1]selenio!$E302</f>
        <v>0.00427428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E302</f>
        <v>2.28816</v>
      </c>
      <c r="AI127" s="106" t="n">
        <f aca="false">[1]Diossine!$E302</f>
        <v>21.85147844</v>
      </c>
      <c r="AJ127" s="106" t="s">
        <v>98</v>
      </c>
      <c r="AK127" s="106" t="s">
        <v>98</v>
      </c>
      <c r="AL127" s="106" t="s">
        <v>98</v>
      </c>
      <c r="AM127" s="106" t="s">
        <v>98</v>
      </c>
      <c r="AN127" s="106" t="n">
        <f aca="false">[1]PAH!$E302</f>
        <v>1.616127408E-005</v>
      </c>
      <c r="AO127" s="106" t="n">
        <f aca="false">[1]HCB!$E302</f>
        <v>2.173752</v>
      </c>
      <c r="AP127" s="119" t="s">
        <v>97</v>
      </c>
      <c r="AQ127" s="120" t="s">
        <v>97</v>
      </c>
      <c r="AR127" s="108"/>
      <c r="AS127" s="123" t="s">
        <v>97</v>
      </c>
      <c r="AT127" s="123" t="s">
        <v>97</v>
      </c>
      <c r="AU127" s="123" t="s">
        <v>97</v>
      </c>
      <c r="AV127" s="123" t="s">
        <v>97</v>
      </c>
      <c r="AW127" s="123" t="s">
        <v>97</v>
      </c>
      <c r="AX127" s="109" t="n">
        <f aca="false">'[1]dati attività'!$G185</f>
        <v>114.408</v>
      </c>
      <c r="AY127" s="122" t="s">
        <v>367</v>
      </c>
    </row>
    <row r="128" s="8" customFormat="true" ht="24.95" hidden="false" customHeight="true" outlineLevel="0" collapsed="false">
      <c r="A128" s="102" t="s">
        <v>364</v>
      </c>
      <c r="B128" s="112" t="s">
        <v>368</v>
      </c>
      <c r="C128" s="112"/>
      <c r="D128" s="113" t="s">
        <v>369</v>
      </c>
      <c r="E128" s="105"/>
      <c r="F128" s="106" t="n">
        <f aca="false">[1]NOx!$O303</f>
        <v>0.51729</v>
      </c>
      <c r="G128" s="106" t="n">
        <f aca="false">[1]NMVOC!$O403</f>
        <v>1.67848807896</v>
      </c>
      <c r="H128" s="106" t="n">
        <f aca="false">[1]SOx!$O303</f>
        <v>0.32846088</v>
      </c>
      <c r="I128" s="119" t="s">
        <v>97</v>
      </c>
      <c r="J128" s="106" t="n">
        <f aca="false">'[1]pm2.5'!$E303</f>
        <v>0.05816772</v>
      </c>
      <c r="K128" s="106" t="n">
        <f aca="false">[1]pm10!$E303</f>
        <v>0.05816772</v>
      </c>
      <c r="L128" s="106" t="n">
        <f aca="false">[1]PST!$E303</f>
        <v>0.0593548163265306</v>
      </c>
      <c r="M128" s="106" t="n">
        <f aca="false">[1]CO!$O303</f>
        <v>0.1391108365</v>
      </c>
      <c r="N128" s="106" t="n">
        <f aca="false">[1]piombo!$E303</f>
        <v>5.491182</v>
      </c>
      <c r="O128" s="106" t="n">
        <f aca="false">[1]cadmio!$E303</f>
        <v>0.206916</v>
      </c>
      <c r="P128" s="106" t="n">
        <f aca="false">[1]mercurio!$E303</f>
        <v>0.206916</v>
      </c>
      <c r="Q128" s="106" t="n">
        <f aca="false">[1]arsenico!$E303</f>
        <v>0.03798332</v>
      </c>
      <c r="R128" s="106" t="n">
        <f aca="false">[1]cromo!$E303</f>
        <v>0.4268556</v>
      </c>
      <c r="S128" s="106" t="n">
        <f aca="false">[1]rame!$E303</f>
        <v>0.4883632</v>
      </c>
      <c r="T128" s="106" t="n">
        <f aca="false">[1]nichel!$E303</f>
        <v>0.2459868</v>
      </c>
      <c r="U128" s="106" t="n">
        <f aca="false">[1]selenio!$E303</f>
        <v>0.001356516</v>
      </c>
      <c r="V128" s="106" t="n">
        <f aca="false">[1]zinco!$E303</f>
        <v>3.065743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E303</f>
        <v>1.233585</v>
      </c>
      <c r="AI128" s="106" t="n">
        <f aca="false">[1]Diossine!$E303</f>
        <v>32.25220884</v>
      </c>
      <c r="AJ128" s="106" t="s">
        <v>98</v>
      </c>
      <c r="AK128" s="106" t="s">
        <v>98</v>
      </c>
      <c r="AL128" s="106" t="s">
        <v>98</v>
      </c>
      <c r="AM128" s="106" t="s">
        <v>98</v>
      </c>
      <c r="AN128" s="106" t="n">
        <f aca="false">[1]PAH!$E303</f>
        <v>0.12154488</v>
      </c>
      <c r="AO128" s="106" t="n">
        <f aca="false">[1]HCB!$E303</f>
        <v>10.8755011</v>
      </c>
      <c r="AP128" s="119" t="s">
        <v>97</v>
      </c>
      <c r="AQ128" s="120" t="s">
        <v>97</v>
      </c>
      <c r="AR128" s="108"/>
      <c r="AS128" s="123" t="s">
        <v>97</v>
      </c>
      <c r="AT128" s="123" t="s">
        <v>97</v>
      </c>
      <c r="AU128" s="123" t="s">
        <v>97</v>
      </c>
      <c r="AV128" s="123" t="s">
        <v>97</v>
      </c>
      <c r="AW128" s="123" t="s">
        <v>97</v>
      </c>
      <c r="AX128" s="109" t="n">
        <f aca="false">'[1]dati attività'!$G186</f>
        <v>247.792</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E304</f>
        <v>2.088125</v>
      </c>
      <c r="AI129" s="106" t="n">
        <f aca="false">[1]Diossine!$E304</f>
        <v>38.6651128</v>
      </c>
      <c r="AJ129" s="106" t="s">
        <v>98</v>
      </c>
      <c r="AK129" s="106" t="s">
        <v>98</v>
      </c>
      <c r="AL129" s="106" t="s">
        <v>98</v>
      </c>
      <c r="AM129" s="106" t="s">
        <v>98</v>
      </c>
      <c r="AN129" s="106" t="n">
        <f aca="false">[1]PAH!$E304</f>
        <v>0.02088125</v>
      </c>
      <c r="AO129" s="106" t="n">
        <f aca="false">[1]HCB!$E304</f>
        <v>0.417625</v>
      </c>
      <c r="AP129" s="119" t="s">
        <v>97</v>
      </c>
      <c r="AQ129" s="120" t="s">
        <v>97</v>
      </c>
      <c r="AR129" s="108"/>
      <c r="AS129" s="123" t="s">
        <v>97</v>
      </c>
      <c r="AT129" s="123" t="s">
        <v>97</v>
      </c>
      <c r="AU129" s="123" t="s">
        <v>97</v>
      </c>
      <c r="AV129" s="123" t="s">
        <v>97</v>
      </c>
      <c r="AW129" s="123" t="s">
        <v>97</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n">
        <f aca="false">[1]NOx!$O305</f>
        <v>0.002870301</v>
      </c>
      <c r="G130" s="106" t="n">
        <f aca="false">[1]NMVOC!$O405</f>
        <v>0.000120757</v>
      </c>
      <c r="H130" s="106" t="n">
        <f aca="false">[1]SOx!$O305</f>
        <v>0.005053216</v>
      </c>
      <c r="I130" s="119" t="s">
        <v>97</v>
      </c>
      <c r="J130" s="106" t="n">
        <f aca="false">'[1]pm2.5'!$E305</f>
        <v>0.0001356194</v>
      </c>
      <c r="K130" s="106" t="n">
        <f aca="false">[1]pm10!$E305</f>
        <v>0.0001356194</v>
      </c>
      <c r="L130" s="106" t="n">
        <f aca="false">[1]PST!$E305</f>
        <v>0.000138387142857143</v>
      </c>
      <c r="M130" s="106" t="n">
        <f aca="false">[1]CO!$O305</f>
        <v>0.001309749</v>
      </c>
      <c r="N130" s="106" t="n">
        <f aca="false">[1]piombo!$E305</f>
        <v>1.727754E-007</v>
      </c>
      <c r="O130" s="106" t="n">
        <f aca="false">[1]cadmio!$E305</f>
        <v>2.888879E-008</v>
      </c>
      <c r="P130" s="106" t="n">
        <f aca="false">[1]mercurio!$E305</f>
        <v>8.675926E-006</v>
      </c>
      <c r="Q130" s="106" t="n">
        <f aca="false">[1]arsenico!$E305</f>
        <v>1.02179E-007</v>
      </c>
      <c r="R130" s="106" t="n">
        <f aca="false">[1]cromo!$E305</f>
        <v>7.839916E-008</v>
      </c>
      <c r="S130" s="106" t="n">
        <f aca="false">[1]rame!$E305</f>
        <v>7.161819E-008</v>
      </c>
      <c r="T130" s="106" t="n">
        <f aca="false">[1]nichel!$E305</f>
        <v>9.9392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E305</f>
        <v>0.0001560552</v>
      </c>
      <c r="AJ130" s="106" t="s">
        <v>98</v>
      </c>
      <c r="AK130" s="106" t="s">
        <v>98</v>
      </c>
      <c r="AL130" s="106" t="s">
        <v>98</v>
      </c>
      <c r="AM130" s="106" t="s">
        <v>98</v>
      </c>
      <c r="AN130" s="106" t="n">
        <f aca="false">[1]PAH!$E305</f>
        <v>9.56767E-011</v>
      </c>
      <c r="AO130" s="119" t="s">
        <v>97</v>
      </c>
      <c r="AP130" s="119" t="s">
        <v>97</v>
      </c>
      <c r="AQ130" s="120" t="s">
        <v>97</v>
      </c>
      <c r="AR130" s="108"/>
      <c r="AS130" s="123" t="s">
        <v>97</v>
      </c>
      <c r="AT130" s="123" t="s">
        <v>97</v>
      </c>
      <c r="AU130" s="123" t="s">
        <v>97</v>
      </c>
      <c r="AV130" s="123" t="s">
        <v>97</v>
      </c>
      <c r="AW130" s="123" t="s">
        <v>97</v>
      </c>
      <c r="AX130" s="109" t="n">
        <f aca="false">'[1]dati attività'!$G188</f>
        <v>7989</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7</v>
      </c>
      <c r="I131" s="119" t="s">
        <v>97</v>
      </c>
      <c r="J131" s="106" t="n">
        <f aca="false">'[1]pm2.5'!$E306</f>
        <v>9.78035144993251</v>
      </c>
      <c r="K131" s="106" t="n">
        <f aca="false">[1]pm10!$E306</f>
        <v>11.4104100249213</v>
      </c>
      <c r="L131" s="106" t="n">
        <f aca="false">[1]PST!$E306</f>
        <v>12.6782333610236</v>
      </c>
      <c r="M131" s="106" t="n">
        <f aca="false">[1]CO!$O306</f>
        <v>241.8198908563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E306</f>
        <v>34.577000075519</v>
      </c>
      <c r="AJ131" s="106" t="s">
        <v>98</v>
      </c>
      <c r="AK131" s="106" t="s">
        <v>98</v>
      </c>
      <c r="AL131" s="106" t="s">
        <v>98</v>
      </c>
      <c r="AM131" s="106" t="s">
        <v>98</v>
      </c>
      <c r="AN131" s="106" t="n">
        <f aca="false">[1]PAH!$E306</f>
        <v>29.6670660647953</v>
      </c>
      <c r="AO131" s="106" t="s">
        <v>97</v>
      </c>
      <c r="AP131" s="119" t="s">
        <v>97</v>
      </c>
      <c r="AQ131" s="120" t="s">
        <v>97</v>
      </c>
      <c r="AR131" s="108"/>
      <c r="AS131" s="123" t="s">
        <v>97</v>
      </c>
      <c r="AT131" s="123" t="s">
        <v>97</v>
      </c>
      <c r="AU131" s="123" t="s">
        <v>97</v>
      </c>
      <c r="AV131" s="123" t="s">
        <v>97</v>
      </c>
      <c r="AW131" s="123" t="s">
        <v>97</v>
      </c>
      <c r="AX131" s="109" t="n">
        <f aca="false">'[1]dati attività'!$G189</f>
        <v>3457.7000075519</v>
      </c>
      <c r="AY131" s="157" t="s">
        <v>353</v>
      </c>
    </row>
    <row r="132" s="8" customFormat="true" ht="24.95" hidden="false" customHeight="true" outlineLevel="0" collapsed="false">
      <c r="A132" s="102" t="s">
        <v>356</v>
      </c>
      <c r="B132" s="181" t="s">
        <v>378</v>
      </c>
      <c r="C132" s="179" t="s">
        <v>95</v>
      </c>
      <c r="D132" s="113" t="s">
        <v>379</v>
      </c>
      <c r="E132" s="105"/>
      <c r="F132" s="106" t="n">
        <f aca="false">[1]NOx!$O307</f>
        <v>0.617963436138847</v>
      </c>
      <c r="G132" s="106" t="n">
        <f aca="false">[1]NMVOC!$O407</f>
        <v>0.0256171865764829</v>
      </c>
      <c r="H132" s="119" t="s">
        <v>97</v>
      </c>
      <c r="I132" s="106" t="n">
        <f aca="false">[1]NH3!$O307</f>
        <v>0.92561301197655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G190</f>
        <v>882.94250293467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O309</f>
        <v>2112.02299193378</v>
      </c>
      <c r="G134" s="189" t="n">
        <f aca="false">[1]NMVOC!$O409</f>
        <v>2144.1791411966</v>
      </c>
      <c r="H134" s="189" t="n">
        <f aca="false">[1]SOx!$O309</f>
        <v>1577.39088702638</v>
      </c>
      <c r="I134" s="189" t="n">
        <f aca="false">[1]NH3!$O309</f>
        <v>458.150787531759</v>
      </c>
      <c r="J134" s="189" t="n">
        <f aca="false">'[1]pm2.5'!$E309</f>
        <v>213.172166979806</v>
      </c>
      <c r="K134" s="189" t="n">
        <f aca="false">[1]pm10!$E309</f>
        <v>246.436662906294</v>
      </c>
      <c r="L134" s="189" t="n">
        <f aca="false">[1]PST!$E309</f>
        <v>294.376891981909</v>
      </c>
      <c r="M134" s="189" t="n">
        <f aca="false">[1]CO!$O309</f>
        <v>7510.45414340615</v>
      </c>
      <c r="N134" s="189" t="n">
        <f aca="false">[1]piombo!$E309</f>
        <v>2486.29000451056</v>
      </c>
      <c r="O134" s="189" t="n">
        <f aca="false">[1]cadmio!$E309</f>
        <v>10.1210000997261</v>
      </c>
      <c r="P134" s="189" t="n">
        <f aca="false">[1]mercurio!$E309</f>
        <v>10.6972832142665</v>
      </c>
      <c r="Q134" s="189" t="n">
        <f aca="false">[1]arsenico!$E309</f>
        <v>35.2580157121397</v>
      </c>
      <c r="R134" s="189" t="n">
        <f aca="false">[1]cromo!$E309</f>
        <v>82.5379990778102</v>
      </c>
      <c r="S134" s="189" t="n">
        <f aca="false">[1]rame!$E309</f>
        <v>190.038001159672</v>
      </c>
      <c r="T134" s="189" t="n">
        <f aca="false">[1]nichel!$E309</f>
        <v>114.973766072604</v>
      </c>
      <c r="U134" s="189" t="n">
        <f aca="false">[1]selenio!$E309</f>
        <v>9.21513966568766</v>
      </c>
      <c r="V134" s="189" t="n">
        <f aca="false">[1]zinco!$E309</f>
        <v>917.77755016290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E309</f>
        <v>264.885671309935</v>
      </c>
      <c r="AI134" s="189" t="n">
        <f aca="false">[1]Diossine!$E309</f>
        <v>468.568612818603</v>
      </c>
      <c r="AJ134" s="191" t="s">
        <v>98</v>
      </c>
      <c r="AK134" s="191" t="s">
        <v>98</v>
      </c>
      <c r="AL134" s="191" t="s">
        <v>98</v>
      </c>
      <c r="AM134" s="191" t="s">
        <v>98</v>
      </c>
      <c r="AN134" s="189" t="n">
        <f aca="false">[1]PAH!$E309</f>
        <v>105.449949818827</v>
      </c>
      <c r="AO134" s="189" t="n">
        <f aca="false">[1]HCB!$E309</f>
        <v>40.171153017632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O311</f>
        <v>2112.02299193378</v>
      </c>
      <c r="G136" s="189" t="n">
        <f aca="false">[1]NMVOC!$O411</f>
        <v>2144.1791411966</v>
      </c>
      <c r="H136" s="189" t="n">
        <f aca="false">[1]SOx!$O311</f>
        <v>1577.39088702638</v>
      </c>
      <c r="I136" s="189" t="n">
        <f aca="false">[1]NH3!$O311</f>
        <v>458.150787531759</v>
      </c>
      <c r="J136" s="190" t="s">
        <v>97</v>
      </c>
      <c r="K136" s="190" t="s">
        <v>97</v>
      </c>
      <c r="L136" s="190" t="s">
        <v>97</v>
      </c>
      <c r="M136" s="189" t="n">
        <f aca="false">[1]CO!$O311</f>
        <v>7510.45414340615</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O312</f>
        <v>2112.02299193378</v>
      </c>
      <c r="G137" s="189" t="n">
        <f aca="false">[1]NMVOC!$O412</f>
        <v>2144.1791411966</v>
      </c>
      <c r="H137" s="189" t="n">
        <f aca="false">[1]SOx!$O312</f>
        <v>1577.39088702638</v>
      </c>
      <c r="I137" s="189" t="n">
        <f aca="false">[1]NH3!$O312</f>
        <v>458.150787531759</v>
      </c>
      <c r="J137" s="189" t="n">
        <f aca="false">'[1]pm2.5'!$E312</f>
        <v>213.172166979806</v>
      </c>
      <c r="K137" s="189" t="n">
        <f aca="false">[1]pm10!$E312</f>
        <v>246.436662906294</v>
      </c>
      <c r="L137" s="189" t="s">
        <v>190</v>
      </c>
      <c r="M137" s="189" t="n">
        <f aca="false">[1]CO!$O312</f>
        <v>7510.45414340615</v>
      </c>
      <c r="N137" s="189" t="n">
        <f aca="false">[1]piombo!$E312</f>
        <v>2486.29000451056</v>
      </c>
      <c r="O137" s="189" t="n">
        <f aca="false">[1]cadmio!$E312</f>
        <v>10.1210000997261</v>
      </c>
      <c r="P137" s="189" t="n">
        <f aca="false">[1]mercurio!$E312</f>
        <v>10.6972832142665</v>
      </c>
      <c r="Q137" s="189" t="n">
        <f aca="false">[1]arsenico!$E312</f>
        <v>35.2580157121397</v>
      </c>
      <c r="R137" s="189" t="n">
        <f aca="false">[1]cromo!$E312</f>
        <v>82.5379990778102</v>
      </c>
      <c r="S137" s="189" t="n">
        <f aca="false">[1]rame!$E312</f>
        <v>190.038001159672</v>
      </c>
      <c r="T137" s="189" t="n">
        <f aca="false">[1]nichel!$E312</f>
        <v>114.973766072604</v>
      </c>
      <c r="U137" s="189" t="n">
        <f aca="false">[1]selenio!$E312</f>
        <v>9.21513966568766</v>
      </c>
      <c r="V137" s="189" t="n">
        <f aca="false">[1]zinco!$E312</f>
        <v>917.77755016290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E312</f>
        <v>264.885671309935</v>
      </c>
      <c r="AI137" s="189" t="n">
        <f aca="false">[1]Diossine!$E312</f>
        <v>468.568612818603</v>
      </c>
      <c r="AJ137" s="191" t="s">
        <v>98</v>
      </c>
      <c r="AK137" s="191" t="s">
        <v>98</v>
      </c>
      <c r="AL137" s="191" t="s">
        <v>98</v>
      </c>
      <c r="AM137" s="191" t="s">
        <v>98</v>
      </c>
      <c r="AN137" s="189" t="n">
        <f aca="false">[1]PAH!$E312</f>
        <v>105.449949818827</v>
      </c>
      <c r="AO137" s="189" t="n">
        <f aca="false">[1]HCB!$E312</f>
        <v>40.1711530176327</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O313</f>
        <v>2112.02299193378</v>
      </c>
      <c r="G138" s="189" t="n">
        <f aca="false">[1]NMVOC!$O413</f>
        <v>2144.1791411966</v>
      </c>
      <c r="H138" s="189" t="n">
        <f aca="false">[1]SOx!$O313</f>
        <v>1577.39088702638</v>
      </c>
      <c r="I138" s="189" t="n">
        <f aca="false">[1]NH3!$O313</f>
        <v>458.150787531759</v>
      </c>
      <c r="J138" s="189" t="n">
        <f aca="false">'[1]pm2.5'!$E313</f>
        <v>213.172166979806</v>
      </c>
      <c r="K138" s="189" t="n">
        <f aca="false">[1]pm10!$E313</f>
        <v>246.436662906294</v>
      </c>
      <c r="L138" s="189" t="s">
        <v>190</v>
      </c>
      <c r="M138" s="189" t="n">
        <f aca="false">[1]CO!$O313</f>
        <v>7510.45414340615</v>
      </c>
      <c r="N138" s="189" t="n">
        <f aca="false">[1]piombo!$E313</f>
        <v>2486.29000451056</v>
      </c>
      <c r="O138" s="189" t="n">
        <f aca="false">[1]cadmio!$E313</f>
        <v>10.1210000997261</v>
      </c>
      <c r="P138" s="189" t="n">
        <f aca="false">[1]mercurio!$E313</f>
        <v>10.6972832142665</v>
      </c>
      <c r="Q138" s="189" t="n">
        <f aca="false">[1]arsenico!$E313</f>
        <v>35.2580157121397</v>
      </c>
      <c r="R138" s="189" t="n">
        <f aca="false">[1]cromo!$E313</f>
        <v>82.5379990778102</v>
      </c>
      <c r="S138" s="189" t="n">
        <f aca="false">[1]rame!$E313</f>
        <v>190.038001159672</v>
      </c>
      <c r="T138" s="189" t="n">
        <f aca="false">[1]nichel!$E313</f>
        <v>114.973766072604</v>
      </c>
      <c r="U138" s="189" t="n">
        <f aca="false">[1]selenio!$E313</f>
        <v>9.21513966568766</v>
      </c>
      <c r="V138" s="189" t="n">
        <f aca="false">[1]zinco!$E313</f>
        <v>917.77755016290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E313</f>
        <v>264.885671309935</v>
      </c>
      <c r="AI138" s="189" t="n">
        <f aca="false">[1]Diossine!$E313</f>
        <v>468.568612818603</v>
      </c>
      <c r="AJ138" s="191" t="s">
        <v>98</v>
      </c>
      <c r="AK138" s="191" t="s">
        <v>98</v>
      </c>
      <c r="AL138" s="191" t="s">
        <v>98</v>
      </c>
      <c r="AM138" s="191" t="s">
        <v>98</v>
      </c>
      <c r="AN138" s="189" t="n">
        <f aca="false">[1]PAH!$E313</f>
        <v>105.449949818827</v>
      </c>
      <c r="AO138" s="189" t="n">
        <f aca="false">[1]HCB!$E313</f>
        <v>40.1711530176327</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O314</f>
        <v>2116.25888829316</v>
      </c>
      <c r="G139" s="189" t="n">
        <f aca="false">[1]NMVOC!$O414</f>
        <v>2148.03321187314</v>
      </c>
      <c r="H139" s="189" t="n">
        <f aca="false">[1]SOx!$O314</f>
        <v>1577.97046768251</v>
      </c>
      <c r="I139" s="189" t="s">
        <v>97</v>
      </c>
      <c r="J139" s="189" t="s">
        <v>97</v>
      </c>
      <c r="K139" s="189" t="s">
        <v>97</v>
      </c>
      <c r="L139" s="189" t="s">
        <v>97</v>
      </c>
      <c r="M139" s="189" t="n">
        <f aca="false">[1]CO!$O314</f>
        <v>7615.2055075179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O315</f>
        <v>5.88473762296303</v>
      </c>
      <c r="G140" s="221" t="n">
        <f aca="false">[1]NMVOC!$O415</f>
        <v>0.180027059261672</v>
      </c>
      <c r="H140" s="221" t="n">
        <f aca="false">[1]SOx!$O315</f>
        <v>0.401597325254803</v>
      </c>
      <c r="I140" s="221" t="s">
        <v>97</v>
      </c>
      <c r="J140" s="221" t="n">
        <f aca="false">'[1]pm2.5'!$E315</f>
        <v>0.0803194650509606</v>
      </c>
      <c r="K140" s="221" t="n">
        <f aca="false">[1]pm10!$E315</f>
        <v>0.0803194650509606</v>
      </c>
      <c r="L140" s="221" t="s">
        <v>190</v>
      </c>
      <c r="M140" s="221" t="n">
        <f aca="false">[1]CO!$O315</f>
        <v>0.649220517950492</v>
      </c>
      <c r="N140" s="221" t="n">
        <f aca="false">[1]piombo!$E315</f>
        <v>0.643198276128093</v>
      </c>
      <c r="O140" s="221" t="n">
        <f aca="false">[1]cadmio!$E315</f>
        <v>0.000200798662627402</v>
      </c>
      <c r="P140" s="221" t="s">
        <v>97</v>
      </c>
      <c r="Q140" s="221" t="s">
        <v>97</v>
      </c>
      <c r="R140" s="221" t="n">
        <f aca="false">[1]cromo!$E315</f>
        <v>0.000183409498443868</v>
      </c>
      <c r="S140" s="221" t="n">
        <f aca="false">[1]rame!$E315</f>
        <v>0.00250344040507152</v>
      </c>
      <c r="T140" s="221" t="n">
        <f aca="false">[1]nichel!$E315</f>
        <v>0.000602395987882205</v>
      </c>
      <c r="U140" s="221" t="n">
        <f aca="false">[1]selenio!$E315</f>
        <v>0.00602395987882205</v>
      </c>
      <c r="V140" s="221" t="n">
        <f aca="false">[1]zinco!$E315</f>
        <v>0.01202181593150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E315</f>
        <v>0.000180027059261672</v>
      </c>
      <c r="AO140" s="221" t="s">
        <v>97</v>
      </c>
      <c r="AP140" s="221" t="s">
        <v>97</v>
      </c>
      <c r="AQ140" s="222" t="s">
        <v>97</v>
      </c>
      <c r="AR140" s="182"/>
      <c r="AS140" s="223" t="n">
        <f aca="false">'[1]dati attività'!$G198</f>
        <v>17474.8618399637</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O316</f>
        <v>21.166347809745</v>
      </c>
      <c r="G141" s="221" t="n">
        <f aca="false">[1]NMVOC!$O416</f>
        <v>0.76865595040701</v>
      </c>
      <c r="H141" s="221" t="n">
        <f aca="false">[1]SOx!$O316</f>
        <v>1.40737306568264</v>
      </c>
      <c r="I141" s="221" t="s">
        <v>97</v>
      </c>
      <c r="J141" s="221" t="n">
        <f aca="false">'[1]pm2.5'!$E316</f>
        <v>0.281474613136529</v>
      </c>
      <c r="K141" s="221" t="n">
        <f aca="false">[1]pm10!$E316</f>
        <v>0.281474613136529</v>
      </c>
      <c r="L141" s="221" t="s">
        <v>190</v>
      </c>
      <c r="M141" s="221" t="n">
        <f aca="false">[1]CO!$O316</f>
        <v>1.74642515540309</v>
      </c>
      <c r="N141" s="221" t="n">
        <f aca="false">[1]piombo!$E316</f>
        <v>2.25404870199732</v>
      </c>
      <c r="O141" s="221" t="n">
        <f aca="false">[1]cadmio!$E316</f>
        <v>0.000703686532841322</v>
      </c>
      <c r="P141" s="221" t="s">
        <v>97</v>
      </c>
      <c r="Q141" s="221" t="s">
        <v>97</v>
      </c>
      <c r="R141" s="221" t="n">
        <f aca="false">[1]cromo!$E316</f>
        <v>0.000642747279097262</v>
      </c>
      <c r="S141" s="221" t="n">
        <f aca="false">[1]rame!$E316</f>
        <v>0.00877315254877226</v>
      </c>
      <c r="T141" s="221" t="n">
        <f aca="false">[1]nichel!$E316</f>
        <v>0.00211105959852397</v>
      </c>
      <c r="U141" s="221" t="n">
        <f aca="false">[1]selenio!$E316</f>
        <v>0.0211105959852397</v>
      </c>
      <c r="V141" s="221" t="n">
        <f aca="false">[1]zinco!$E316</f>
        <v>0.042129712721209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E316</f>
        <v>0.00076865595040701</v>
      </c>
      <c r="AO141" s="221" t="s">
        <v>97</v>
      </c>
      <c r="AP141" s="221" t="s">
        <v>97</v>
      </c>
      <c r="AQ141" s="222" t="s">
        <v>97</v>
      </c>
      <c r="AR141" s="182"/>
      <c r="AS141" s="223" t="n">
        <f aca="false">'[1]dati attività'!$G199</f>
        <v>63105.480773787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O317</f>
        <v>66.5190965385499</v>
      </c>
      <c r="G142" s="221" t="n">
        <f aca="false">[1]NMVOC!$O417</f>
        <v>2.62295933251776</v>
      </c>
      <c r="H142" s="221" t="n">
        <f aca="false">[1]SOx!$O317</f>
        <v>65.7859127475637</v>
      </c>
      <c r="I142" s="221" t="n">
        <f aca="false">[1]NH3!$O317</f>
        <v>0.00751858644617195</v>
      </c>
      <c r="J142" s="221" t="n">
        <f aca="false">'[1]pm2.5'!$E317</f>
        <v>7.94415013604108</v>
      </c>
      <c r="K142" s="221" t="n">
        <f aca="false">[1]pm10!$E317</f>
        <v>7.94715360989787</v>
      </c>
      <c r="L142" s="221" t="s">
        <v>190</v>
      </c>
      <c r="M142" s="221" t="n">
        <f aca="false">[1]CO!$O317</f>
        <v>8.07606023654831</v>
      </c>
      <c r="N142" s="221" t="n">
        <f aca="false">[1]piombo!$E317</f>
        <v>0.220073365126213</v>
      </c>
      <c r="O142" s="221" t="n">
        <f aca="false">[1]cadmio!$E317</f>
        <v>0.0133653737881424</v>
      </c>
      <c r="P142" s="221" t="s">
        <v>97</v>
      </c>
      <c r="Q142" s="221" t="n">
        <f aca="false">[1]arsenico!$E317</f>
        <v>0.105201272087307</v>
      </c>
      <c r="R142" s="221" t="n">
        <f aca="false">[1]cromo!$E317</f>
        <v>0.0622332205746475</v>
      </c>
      <c r="S142" s="221" t="n">
        <f aca="false">[1]rame!$E317</f>
        <v>0.105201272087307</v>
      </c>
      <c r="T142" s="221" t="n">
        <f aca="false">[1]nichel!$E317</f>
        <v>3.35972723116651</v>
      </c>
      <c r="U142" s="221" t="n">
        <f aca="false">[1]selenio!$E317</f>
        <v>0.245381608707645</v>
      </c>
      <c r="V142" s="221" t="n">
        <f aca="false">[1]zinco!$E317</f>
        <v>0.60248986281929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E317</f>
        <v>0.0440146730252426</v>
      </c>
      <c r="AO142" s="221" t="s">
        <v>97</v>
      </c>
      <c r="AP142" s="221" t="s">
        <v>97</v>
      </c>
      <c r="AQ142" s="222" t="s">
        <v>97</v>
      </c>
      <c r="AR142" s="182"/>
      <c r="AS142" s="223" t="n">
        <f aca="false">'[1]dati attività'!$G200</f>
        <v>45225.93426835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O418</f>
        <v>164.435237244051</v>
      </c>
      <c r="H143" s="232" t="s">
        <v>97</v>
      </c>
      <c r="I143" s="232" t="s">
        <v>97</v>
      </c>
      <c r="J143" s="232" t="s">
        <v>97</v>
      </c>
      <c r="K143" s="232" t="s">
        <v>97</v>
      </c>
      <c r="L143" s="232" t="s">
        <v>190</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O319</f>
        <v>6735.7192982456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O320</f>
        <v>0.0518807964566891</v>
      </c>
      <c r="G145" s="232" t="n">
        <f aca="false">[1]NMVOC!$O420</f>
        <v>4.14482449952897</v>
      </c>
      <c r="H145" s="232" t="n">
        <f aca="false">[1]SOx!$O320</f>
        <v>0.315796152345064</v>
      </c>
      <c r="I145" s="232" t="n">
        <f aca="false">[1]NH3!$O320</f>
        <v>0.355270671388197</v>
      </c>
      <c r="J145" s="232" t="n">
        <f aca="false">'[1]pm2.5'!$E320</f>
        <v>3.9474519043133</v>
      </c>
      <c r="K145" s="232" t="n">
        <f aca="false">[1]pm10!$E320</f>
        <v>4.82466343860514</v>
      </c>
      <c r="L145" s="232" t="s">
        <v>190</v>
      </c>
      <c r="M145" s="232" t="n">
        <f aca="false">[1]CO!$O320</f>
        <v>105.9232927657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E320</f>
        <v>8.2326302493289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G203</f>
        <v>4452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3-05T15:46:40Z</dcterms:modified>
  <cp:revision>0</cp:revision>
  <dc:subject/>
  <dc:title/>
</cp:coreProperties>
</file>